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13">
  <si>
    <t xml:space="preserve">ПРИЛОЖЕНИЕ</t>
  </si>
  <si>
    <t xml:space="preserve">ОДОБРЕНО</t>
  </si>
  <si>
    <t xml:space="preserve">постановлением администрации </t>
  </si>
  <si>
    <t xml:space="preserve">Запорожского сельского поселения</t>
  </si>
  <si>
    <t xml:space="preserve">Темрюкского район</t>
  </si>
  <si>
    <t xml:space="preserve">от 01 ноября 2022года № 188</t>
  </si>
  <si>
    <t xml:space="preserve">ПРОГНОЗ СОЦИАЛЬНО-ЭКОНОМИЧЕСКОГО РАЗВИТИЯ                                                                                                                                 </t>
  </si>
  <si>
    <t xml:space="preserve">Запорожского сельского поселения Темрюкского района на 2023  год и плановый период 2024 и 2025 годов</t>
  </si>
  <si>
    <t xml:space="preserve">Показатель, единица измерения</t>
  </si>
  <si>
    <t xml:space="preserve">Ед. изм.</t>
  </si>
  <si>
    <t xml:space="preserve">2021 год отчет</t>
  </si>
  <si>
    <t xml:space="preserve">2022 год оценка</t>
  </si>
  <si>
    <t xml:space="preserve">темп роста 2022г. к 2021г., %</t>
  </si>
  <si>
    <t xml:space="preserve">2023 год прогноз</t>
  </si>
  <si>
    <t xml:space="preserve">темп роста 2023г. к 2022г., %</t>
  </si>
  <si>
    <t xml:space="preserve">2024 год прогноз</t>
  </si>
  <si>
    <t xml:space="preserve">темп роста 2024г. к 2025г., %</t>
  </si>
  <si>
    <t xml:space="preserve">2025год прогноз</t>
  </si>
  <si>
    <t xml:space="preserve">темп роста 2025г. к 2024г., %</t>
  </si>
  <si>
    <t xml:space="preserve">Численность населения в поселении</t>
  </si>
  <si>
    <t xml:space="preserve">тыс.чел.</t>
  </si>
  <si>
    <t xml:space="preserve">Численность занятых в экономике</t>
  </si>
  <si>
    <t xml:space="preserve">Номинальная среднемесячная заработная плата</t>
  </si>
  <si>
    <t xml:space="preserve">руб.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тыс. чел.</t>
  </si>
  <si>
    <t xml:space="preserve">Численность зарегистрированных безработных</t>
  </si>
  <si>
    <t xml:space="preserve">чел</t>
  </si>
  <si>
    <t xml:space="preserve">Численность работников на предприятиях (полный круг)</t>
  </si>
  <si>
    <t xml:space="preserve">человек</t>
  </si>
  <si>
    <t xml:space="preserve">Численность работников на предприятиях (крупные и средние)</t>
  </si>
  <si>
    <t xml:space="preserve">т.чел.</t>
  </si>
  <si>
    <t xml:space="preserve">Прибыль прибыльных предприятий </t>
  </si>
  <si>
    <t xml:space="preserve">млн.руб.</t>
  </si>
  <si>
    <t xml:space="preserve">Убыток предприятий </t>
  </si>
  <si>
    <t xml:space="preserve">Прибыль (убыток) – сальдо</t>
  </si>
  <si>
    <t xml:space="preserve">Фонд оплаты труда </t>
  </si>
  <si>
    <t xml:space="preserve">Промышленная деятельность (раздел С+D+E)</t>
  </si>
  <si>
    <t xml:space="preserve">Обрабатывающие производства (D)</t>
  </si>
  <si>
    <t xml:space="preserve">в том числе по крупным и средним предприятиям</t>
  </si>
  <si>
    <t xml:space="preserve">Тепловая энергия</t>
  </si>
  <si>
    <t xml:space="preserve">тыс.Гкл</t>
  </si>
  <si>
    <t xml:space="preserve">Производство основных видов промышленной продукции в натуральном выражении:</t>
  </si>
  <si>
    <t xml:space="preserve">тыс.дал.</t>
  </si>
  <si>
    <t xml:space="preserve"> Вина натуральные, столовые</t>
  </si>
  <si>
    <t xml:space="preserve">Напитки винные, изготавливаемые без добавления этилового спирта</t>
  </si>
  <si>
    <t xml:space="preserve">Объем продукции сельского хозяйства во всех категориях хозяйств</t>
  </si>
  <si>
    <t xml:space="preserve"> сельхозорганизации </t>
  </si>
  <si>
    <t xml:space="preserve">тыс.тонн</t>
  </si>
  <si>
    <t xml:space="preserve">КФХ и инд. предприниматели </t>
  </si>
  <si>
    <t xml:space="preserve">в личных подсобных хозяйствах </t>
  </si>
  <si>
    <t xml:space="preserve">Общая площадь виноградников у сельскохозяйственных предприятий</t>
  </si>
  <si>
    <t xml:space="preserve">га</t>
  </si>
  <si>
    <t xml:space="preserve">зерно (в весе  после доработки)</t>
  </si>
  <si>
    <t xml:space="preserve">в том числе в  сельхозорганизациях </t>
  </si>
  <si>
    <t xml:space="preserve">в КФХ и инд.предприниматели</t>
  </si>
  <si>
    <t xml:space="preserve">в личных подсобных хозяйствах</t>
  </si>
  <si>
    <t xml:space="preserve">подсолнечник (в весе после доработки)</t>
  </si>
  <si>
    <t xml:space="preserve">картофель</t>
  </si>
  <si>
    <t xml:space="preserve">овощи</t>
  </si>
  <si>
    <t xml:space="preserve">Плоды и ягоды</t>
  </si>
  <si>
    <t xml:space="preserve">виноград</t>
  </si>
  <si>
    <t xml:space="preserve">в  том числе в сельхозорганизациях </t>
  </si>
  <si>
    <t xml:space="preserve">скот и птица (в живом весе)</t>
  </si>
  <si>
    <t xml:space="preserve">Молоко</t>
  </si>
  <si>
    <t xml:space="preserve">яйца</t>
  </si>
  <si>
    <t xml:space="preserve">млн. шт.</t>
  </si>
  <si>
    <t xml:space="preserve">крупный рогатый скот</t>
  </si>
  <si>
    <t xml:space="preserve">голов</t>
  </si>
  <si>
    <t xml:space="preserve">из общего поголовья КРС- коровы:</t>
  </si>
  <si>
    <t xml:space="preserve">свиньи</t>
  </si>
  <si>
    <t xml:space="preserve">овцы и козы</t>
  </si>
  <si>
    <t xml:space="preserve">птица</t>
  </si>
  <si>
    <t xml:space="preserve">Оборот розничной торговли</t>
  </si>
  <si>
    <t xml:space="preserve">Оборот общественного питания</t>
  </si>
  <si>
    <t xml:space="preserve">Объем платных услуг населению</t>
  </si>
  <si>
    <t xml:space="preserve">Количество отдохнувших на территории поселения</t>
  </si>
  <si>
    <t xml:space="preserve">Выпуск товаров и услуг предприятиями транспорта, всего </t>
  </si>
  <si>
    <t xml:space="preserve">Объем инвестиций в основной капитал за счет всех источников финансирования </t>
  </si>
  <si>
    <t xml:space="preserve">Водоснабжение, водоотведение, сбор и утилизация отходов (E) </t>
  </si>
  <si>
    <t xml:space="preserve">водоснабжение, водоотведение</t>
  </si>
  <si>
    <t xml:space="preserve">в т.ч. по крупным и средним предприятиям</t>
  </si>
  <si>
    <t xml:space="preserve">сбор и утилизация отходов </t>
  </si>
  <si>
    <t xml:space="preserve">Социальная сфера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%</t>
  </si>
  <si>
    <t xml:space="preserve">Количество групп альтернативных моделей дошкольного образования</t>
  </si>
  <si>
    <t xml:space="preserve">Численность учащихся в учреждениях:</t>
  </si>
  <si>
    <t xml:space="preserve">общеобразовательных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Обеспеченность населения учреждениями социально-культурной сферы:</t>
  </si>
  <si>
    <t xml:space="preserve">ФАП, ВОП</t>
  </si>
  <si>
    <t xml:space="preserve">посещений в смену на 10тыс. жителей</t>
  </si>
  <si>
    <t xml:space="preserve">врачами (фактически)</t>
  </si>
  <si>
    <t xml:space="preserve">чел. на 10тыс.населения</t>
  </si>
  <si>
    <t xml:space="preserve">средним медицинским персоналом (фактически)</t>
  </si>
  <si>
    <t xml:space="preserve">чел. на 10тыс. населения</t>
  </si>
  <si>
    <t xml:space="preserve">средним медицинским персоналом (по штату)  на 10 тыс.населения</t>
  </si>
  <si>
    <t xml:space="preserve">удельный вес населения, занимающегося спортом</t>
  </si>
  <si>
    <t xml:space="preserve">Инфраструктурная обеспеченность населения</t>
  </si>
  <si>
    <t xml:space="preserve">Протяженность водопроводных сетей, всего: </t>
  </si>
  <si>
    <t xml:space="preserve">км</t>
  </si>
  <si>
    <t xml:space="preserve">Протяженность канализационных сетей</t>
  </si>
  <si>
    <t xml:space="preserve">Протяженность освещенных улиц </t>
  </si>
  <si>
    <t xml:space="preserve">Протяженность автомобильных дорог местного значения</t>
  </si>
  <si>
    <t xml:space="preserve">Протяженность отремонтированных автомобильных дорог местного значения с твердым покрытием</t>
  </si>
  <si>
    <t xml:space="preserve">Обеспеченность населения объектами общественного питания(на 1000 населения)</t>
  </si>
  <si>
    <t xml:space="preserve">мест</t>
  </si>
  <si>
    <t xml:space="preserve">Начальник финансового отдела Запорожского сельского поселения</t>
  </si>
  <si>
    <t xml:space="preserve">С.Н.Ких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0" width="12.56"/>
    <col collapsed="false" customWidth="true" hidden="false" outlineLevel="0" max="4" min="3" style="0" width="11.56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1.56"/>
    <col collapsed="false" customWidth="true" hidden="false" outlineLevel="0" max="8" min="8" style="0" width="11.99"/>
    <col collapsed="false" customWidth="true" hidden="false" outlineLevel="0" max="9" min="9" style="0" width="13.85"/>
    <col collapsed="false" customWidth="true" hidden="false" outlineLevel="0" max="10" min="10" style="0" width="13.14"/>
    <col collapsed="false" customWidth="true" hidden="false" outlineLevel="0" max="11" min="11" style="0" width="14.7"/>
  </cols>
  <sheetData>
    <row r="1" customFormat="false" ht="18.75" hidden="false" customHeight="false" outlineLevel="0" collapsed="false">
      <c r="A1" s="2"/>
      <c r="B1" s="3"/>
      <c r="C1" s="4"/>
      <c r="D1" s="4"/>
      <c r="E1" s="5"/>
      <c r="F1" s="6" t="s">
        <v>0</v>
      </c>
      <c r="G1" s="6"/>
      <c r="H1" s="6"/>
      <c r="I1" s="6"/>
      <c r="J1" s="6"/>
      <c r="K1" s="6"/>
      <c r="L1" s="7"/>
      <c r="M1" s="7"/>
    </row>
    <row r="2" customFormat="false" ht="18.75" hidden="false" customHeight="false" outlineLevel="0" collapsed="false">
      <c r="A2" s="2"/>
      <c r="B2" s="3"/>
      <c r="C2" s="4"/>
      <c r="D2" s="4"/>
      <c r="E2" s="5"/>
      <c r="F2" s="6" t="s">
        <v>1</v>
      </c>
      <c r="G2" s="6"/>
      <c r="H2" s="6"/>
      <c r="I2" s="6"/>
      <c r="J2" s="6"/>
      <c r="K2" s="6"/>
      <c r="L2" s="7"/>
      <c r="M2" s="7"/>
    </row>
    <row r="3" customFormat="false" ht="18.75" hidden="false" customHeight="false" outlineLevel="0" collapsed="false">
      <c r="A3" s="2"/>
      <c r="B3" s="3"/>
      <c r="C3" s="4"/>
      <c r="D3" s="4"/>
      <c r="E3" s="5"/>
      <c r="F3" s="6" t="s">
        <v>2</v>
      </c>
      <c r="G3" s="6"/>
      <c r="H3" s="6"/>
      <c r="I3" s="6"/>
      <c r="J3" s="6"/>
      <c r="K3" s="6"/>
      <c r="L3" s="7"/>
      <c r="M3" s="7"/>
    </row>
    <row r="4" customFormat="false" ht="18.75" hidden="false" customHeight="false" outlineLevel="0" collapsed="false">
      <c r="A4" s="2"/>
      <c r="B4" s="3"/>
      <c r="C4" s="4"/>
      <c r="D4" s="4"/>
      <c r="E4" s="5"/>
      <c r="F4" s="6" t="s">
        <v>3</v>
      </c>
      <c r="G4" s="6"/>
      <c r="H4" s="6"/>
      <c r="I4" s="6"/>
      <c r="J4" s="6"/>
      <c r="K4" s="6"/>
      <c r="L4" s="7"/>
      <c r="M4" s="7"/>
    </row>
    <row r="5" customFormat="false" ht="18.75" hidden="false" customHeight="false" outlineLevel="0" collapsed="false">
      <c r="A5" s="2"/>
      <c r="B5" s="3"/>
      <c r="C5" s="4"/>
      <c r="D5" s="4"/>
      <c r="E5" s="5"/>
      <c r="F5" s="6" t="s">
        <v>4</v>
      </c>
      <c r="G5" s="6"/>
      <c r="H5" s="6"/>
      <c r="I5" s="6"/>
      <c r="J5" s="6"/>
      <c r="K5" s="6"/>
      <c r="L5" s="7"/>
      <c r="M5" s="7"/>
    </row>
    <row r="6" customFormat="false" ht="18.75" hidden="false" customHeight="false" outlineLevel="0" collapsed="false">
      <c r="A6" s="2"/>
      <c r="B6" s="3"/>
      <c r="C6" s="4"/>
      <c r="D6" s="4"/>
      <c r="E6" s="5"/>
      <c r="F6" s="6" t="s">
        <v>5</v>
      </c>
      <c r="G6" s="6"/>
      <c r="H6" s="6"/>
      <c r="I6" s="6"/>
      <c r="J6" s="6"/>
      <c r="K6" s="6"/>
      <c r="L6" s="7"/>
      <c r="M6" s="7"/>
    </row>
    <row r="7" customFormat="false" ht="18.75" hidden="false" customHeight="false" outlineLevel="0" collapsed="false">
      <c r="A7" s="2"/>
      <c r="B7" s="3"/>
      <c r="C7" s="4"/>
      <c r="D7" s="4"/>
      <c r="E7" s="5"/>
      <c r="F7" s="8"/>
      <c r="G7" s="8"/>
      <c r="H7" s="8"/>
      <c r="I7" s="8"/>
      <c r="J7" s="8"/>
      <c r="K7" s="8"/>
      <c r="L7" s="7"/>
      <c r="M7" s="7"/>
    </row>
    <row r="8" customFormat="false" ht="18.75" hidden="false" customHeight="false" outlineLevel="0" collapsed="false">
      <c r="A8" s="2"/>
      <c r="B8" s="3"/>
      <c r="C8" s="4"/>
      <c r="D8" s="4"/>
      <c r="E8" s="5"/>
      <c r="F8" s="8"/>
      <c r="G8" s="8"/>
      <c r="H8" s="8"/>
      <c r="I8" s="8"/>
      <c r="J8" s="8"/>
      <c r="K8" s="8"/>
      <c r="L8" s="7"/>
      <c r="M8" s="7"/>
    </row>
    <row r="9" customFormat="false" ht="4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10"/>
      <c r="M9" s="10"/>
    </row>
    <row r="10" customFormat="false" ht="30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11"/>
      <c r="M10" s="11"/>
    </row>
    <row r="11" customFormat="false" ht="30" hidden="false" customHeight="true" outlineLevel="0" collapsed="false">
      <c r="A11" s="12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69" hidden="false" customHeight="true" outlineLevel="0" collapsed="false">
      <c r="A12" s="13" t="s">
        <v>8</v>
      </c>
      <c r="B12" s="14" t="s">
        <v>9</v>
      </c>
      <c r="C12" s="15" t="s">
        <v>10</v>
      </c>
      <c r="D12" s="15" t="s">
        <v>11</v>
      </c>
      <c r="E12" s="16" t="s">
        <v>12</v>
      </c>
      <c r="F12" s="15" t="s">
        <v>13</v>
      </c>
      <c r="G12" s="16" t="s">
        <v>14</v>
      </c>
      <c r="H12" s="15" t="s">
        <v>15</v>
      </c>
      <c r="I12" s="16" t="s">
        <v>16</v>
      </c>
      <c r="J12" s="15" t="s">
        <v>17</v>
      </c>
      <c r="K12" s="16" t="s">
        <v>18</v>
      </c>
      <c r="L12" s="11"/>
      <c r="M12" s="11"/>
    </row>
    <row r="13" customFormat="false" ht="15" hidden="false" customHeight="true" outlineLevel="0" collapsed="false">
      <c r="A13" s="17" t="n">
        <v>1</v>
      </c>
      <c r="B13" s="18" t="n">
        <v>2</v>
      </c>
      <c r="C13" s="17" t="n">
        <v>3</v>
      </c>
      <c r="D13" s="18" t="n">
        <v>4</v>
      </c>
      <c r="E13" s="17" t="n">
        <v>5</v>
      </c>
      <c r="F13" s="18" t="n">
        <v>6</v>
      </c>
      <c r="G13" s="17" t="n">
        <v>7</v>
      </c>
      <c r="H13" s="18" t="n">
        <v>8</v>
      </c>
      <c r="I13" s="17" t="n">
        <v>9</v>
      </c>
      <c r="J13" s="18" t="n">
        <v>10</v>
      </c>
      <c r="K13" s="17" t="n">
        <v>11</v>
      </c>
      <c r="L13" s="11"/>
      <c r="M13" s="11"/>
    </row>
    <row r="14" customFormat="false" ht="30" hidden="false" customHeight="true" outlineLevel="0" collapsed="false">
      <c r="A14" s="19" t="s">
        <v>19</v>
      </c>
      <c r="B14" s="20" t="s">
        <v>20</v>
      </c>
      <c r="C14" s="21" t="n">
        <v>7</v>
      </c>
      <c r="D14" s="21" t="n">
        <v>7</v>
      </c>
      <c r="E14" s="21" t="n">
        <f aca="false">D14/C14*100</f>
        <v>100</v>
      </c>
      <c r="F14" s="21" t="n">
        <v>7.1</v>
      </c>
      <c r="G14" s="21" t="n">
        <f aca="false">F14/D14*100</f>
        <v>101.428571428571</v>
      </c>
      <c r="H14" s="21" t="n">
        <v>7.1</v>
      </c>
      <c r="I14" s="21" t="n">
        <f aca="false">H14/F14*100</f>
        <v>100</v>
      </c>
      <c r="J14" s="21" t="n">
        <v>7.1</v>
      </c>
      <c r="K14" s="21" t="n">
        <f aca="false">J14/H14*100</f>
        <v>100</v>
      </c>
    </row>
    <row r="15" customFormat="false" ht="30" hidden="false" customHeight="true" outlineLevel="0" collapsed="false">
      <c r="A15" s="19" t="s">
        <v>21</v>
      </c>
      <c r="B15" s="20" t="s">
        <v>20</v>
      </c>
      <c r="C15" s="21" t="n">
        <v>2.488</v>
      </c>
      <c r="D15" s="21" t="n">
        <v>2.504</v>
      </c>
      <c r="E15" s="21" t="n">
        <f aca="false">D15/C15*100</f>
        <v>100.64308681672</v>
      </c>
      <c r="F15" s="21" t="n">
        <v>2.507</v>
      </c>
      <c r="G15" s="21" t="n">
        <f aca="false">F15/D15*100</f>
        <v>100.119808306709</v>
      </c>
      <c r="H15" s="21" t="n">
        <v>2.514</v>
      </c>
      <c r="I15" s="21" t="n">
        <f aca="false">H15/F15*100</f>
        <v>100.279218189071</v>
      </c>
      <c r="J15" s="21" t="n">
        <v>2.502</v>
      </c>
      <c r="K15" s="21" t="n">
        <f aca="false">J15/H15*100</f>
        <v>99.5226730310263</v>
      </c>
    </row>
    <row r="16" customFormat="false" ht="30" hidden="false" customHeight="true" outlineLevel="0" collapsed="false">
      <c r="A16" s="19" t="s">
        <v>22</v>
      </c>
      <c r="B16" s="20" t="s">
        <v>23</v>
      </c>
      <c r="C16" s="21" t="n">
        <v>48251.7</v>
      </c>
      <c r="D16" s="21" t="n">
        <v>51906</v>
      </c>
      <c r="E16" s="21" t="n">
        <f aca="false">D16/C16*100</f>
        <v>107.573411921238</v>
      </c>
      <c r="F16" s="21" t="n">
        <v>54675</v>
      </c>
      <c r="G16" s="21" t="n">
        <f aca="false">F16/D16*100</f>
        <v>105.334643393827</v>
      </c>
      <c r="H16" s="21" t="n">
        <v>56862</v>
      </c>
      <c r="I16" s="21" t="n">
        <f aca="false">H16/F16*100</f>
        <v>104</v>
      </c>
      <c r="J16" s="21" t="n">
        <v>59136</v>
      </c>
      <c r="K16" s="21" t="n">
        <f aca="false">J16/H16*100</f>
        <v>103.999155851008</v>
      </c>
    </row>
    <row r="17" customFormat="false" ht="30" hidden="false" customHeight="true" outlineLevel="0" collapsed="false">
      <c r="A17" s="19" t="s">
        <v>24</v>
      </c>
      <c r="B17" s="20" t="s">
        <v>25</v>
      </c>
      <c r="C17" s="21" t="n">
        <v>2424</v>
      </c>
      <c r="D17" s="21" t="n">
        <v>2483</v>
      </c>
      <c r="E17" s="21" t="n">
        <f aca="false">D17/C17*100</f>
        <v>102.43399339934</v>
      </c>
      <c r="F17" s="21" t="n">
        <v>2489</v>
      </c>
      <c r="G17" s="21" t="n">
        <f aca="false">F17/D17*100</f>
        <v>100.24164317358</v>
      </c>
      <c r="H17" s="21" t="n">
        <v>2491</v>
      </c>
      <c r="I17" s="21" t="n">
        <f aca="false">H17/F17*100</f>
        <v>100.080353555645</v>
      </c>
      <c r="J17" s="21" t="n">
        <v>2495</v>
      </c>
      <c r="K17" s="21" t="n">
        <f aca="false">J17/H17*100</f>
        <v>100.160578081092</v>
      </c>
    </row>
    <row r="18" customFormat="false" ht="30" hidden="false" customHeight="true" outlineLevel="0" collapsed="false">
      <c r="A18" s="19" t="s">
        <v>26</v>
      </c>
      <c r="B18" s="20" t="s">
        <v>27</v>
      </c>
      <c r="C18" s="21" t="n">
        <v>5.33</v>
      </c>
      <c r="D18" s="21" t="n">
        <v>5.332</v>
      </c>
      <c r="E18" s="21" t="n">
        <f aca="false">D18/C18*100</f>
        <v>100.037523452158</v>
      </c>
      <c r="F18" s="21" t="n">
        <v>5.334</v>
      </c>
      <c r="G18" s="21" t="n">
        <f aca="false">F18/D18*100</f>
        <v>100.037509377344</v>
      </c>
      <c r="H18" s="21" t="n">
        <v>5.338</v>
      </c>
      <c r="I18" s="21" t="n">
        <f aca="false">H18/F18*100</f>
        <v>100.074990626172</v>
      </c>
      <c r="J18" s="21" t="n">
        <v>5.341</v>
      </c>
      <c r="K18" s="21" t="n">
        <f aca="false">J18/H18*100</f>
        <v>100.056200824279</v>
      </c>
    </row>
    <row r="19" customFormat="false" ht="30" hidden="false" customHeight="true" outlineLevel="0" collapsed="false">
      <c r="A19" s="19" t="s">
        <v>28</v>
      </c>
      <c r="B19" s="20" t="s">
        <v>29</v>
      </c>
      <c r="C19" s="21" t="n">
        <v>29</v>
      </c>
      <c r="D19" s="21" t="n">
        <v>32</v>
      </c>
      <c r="E19" s="21" t="n">
        <f aca="false">D19/C19*100</f>
        <v>110.344827586207</v>
      </c>
      <c r="F19" s="21" t="n">
        <v>32</v>
      </c>
      <c r="G19" s="21" t="n">
        <f aca="false">F19/D19*100</f>
        <v>100</v>
      </c>
      <c r="H19" s="21" t="n">
        <v>32</v>
      </c>
      <c r="I19" s="21" t="n">
        <f aca="false">H19/F19*100</f>
        <v>100</v>
      </c>
      <c r="J19" s="21" t="n">
        <v>32</v>
      </c>
      <c r="K19" s="21" t="n">
        <f aca="false">J19/H19*100</f>
        <v>100</v>
      </c>
    </row>
    <row r="20" customFormat="false" ht="30" hidden="false" customHeight="true" outlineLevel="0" collapsed="false">
      <c r="A20" s="19" t="s">
        <v>30</v>
      </c>
      <c r="B20" s="20" t="s">
        <v>31</v>
      </c>
      <c r="C20" s="21" t="n">
        <v>4.2</v>
      </c>
      <c r="D20" s="21" t="n">
        <v>4.3</v>
      </c>
      <c r="E20" s="21" t="n">
        <f aca="false">D20/C20*100</f>
        <v>102.380952380952</v>
      </c>
      <c r="F20" s="21" t="n">
        <v>4.4</v>
      </c>
      <c r="G20" s="21" t="n">
        <f aca="false">F20/D20*100</f>
        <v>102.325581395349</v>
      </c>
      <c r="H20" s="21" t="n">
        <v>4.4</v>
      </c>
      <c r="I20" s="21" t="n">
        <f aca="false">H20/F20*100</f>
        <v>100</v>
      </c>
      <c r="J20" s="21" t="n">
        <v>4.4</v>
      </c>
      <c r="K20" s="21" t="n">
        <f aca="false">J20/H20*100</f>
        <v>100</v>
      </c>
    </row>
    <row r="21" customFormat="false" ht="30" hidden="false" customHeight="true" outlineLevel="0" collapsed="false">
      <c r="A21" s="19" t="s">
        <v>32</v>
      </c>
      <c r="B21" s="20" t="s">
        <v>33</v>
      </c>
      <c r="C21" s="21" t="n">
        <v>2.2</v>
      </c>
      <c r="D21" s="21" t="n">
        <v>2.2</v>
      </c>
      <c r="E21" s="21" t="n">
        <f aca="false">D21/C21*100</f>
        <v>100</v>
      </c>
      <c r="F21" s="21" t="n">
        <v>2.2</v>
      </c>
      <c r="G21" s="21" t="n">
        <f aca="false">F21/D21*100</f>
        <v>100</v>
      </c>
      <c r="H21" s="21" t="n">
        <v>2.2</v>
      </c>
      <c r="I21" s="21" t="n">
        <f aca="false">H21/F21*100</f>
        <v>100</v>
      </c>
      <c r="J21" s="21" t="n">
        <v>2.2</v>
      </c>
      <c r="K21" s="21" t="n">
        <f aca="false">J21/H21*100</f>
        <v>100</v>
      </c>
    </row>
    <row r="22" customFormat="false" ht="30" hidden="false" customHeight="true" outlineLevel="0" collapsed="false">
      <c r="A22" s="19" t="s">
        <v>34</v>
      </c>
      <c r="B22" s="20" t="s">
        <v>35</v>
      </c>
      <c r="C22" s="21" t="n">
        <v>1471.8</v>
      </c>
      <c r="D22" s="21" t="n">
        <v>1473.2</v>
      </c>
      <c r="E22" s="21" t="n">
        <f aca="false">D22/C22*100</f>
        <v>100.095121619785</v>
      </c>
      <c r="F22" s="21" t="n">
        <v>1507.1</v>
      </c>
      <c r="G22" s="21" t="n">
        <f aca="false">F22/D22*100</f>
        <v>102.301113222916</v>
      </c>
      <c r="H22" s="21" t="n">
        <v>1552</v>
      </c>
      <c r="I22" s="21" t="n">
        <f aca="false">H22/F22*100</f>
        <v>102.979231636919</v>
      </c>
      <c r="J22" s="21" t="n">
        <v>1598</v>
      </c>
      <c r="K22" s="21" t="n">
        <f aca="false">J22/H22*100</f>
        <v>102.963917525773</v>
      </c>
    </row>
    <row r="23" customFormat="false" ht="30" hidden="false" customHeight="true" outlineLevel="0" collapsed="false">
      <c r="A23" s="19" t="s">
        <v>36</v>
      </c>
      <c r="B23" s="20" t="s">
        <v>35</v>
      </c>
      <c r="C23" s="21" t="n">
        <v>14.7</v>
      </c>
      <c r="D23" s="21" t="n">
        <v>1.1</v>
      </c>
      <c r="E23" s="21" t="n">
        <f aca="false">D23/C23*100</f>
        <v>7.48299319727891</v>
      </c>
      <c r="F23" s="21" t="n">
        <v>1</v>
      </c>
      <c r="G23" s="21" t="n">
        <f aca="false">F23/D23*100</f>
        <v>90.9090909090909</v>
      </c>
      <c r="H23" s="21" t="n">
        <v>1</v>
      </c>
      <c r="I23" s="21" t="n">
        <f aca="false">H23/F23*100</f>
        <v>100</v>
      </c>
      <c r="J23" s="21" t="n">
        <v>1</v>
      </c>
      <c r="K23" s="21" t="n">
        <f aca="false">J23/H23*100</f>
        <v>100</v>
      </c>
    </row>
    <row r="24" customFormat="false" ht="30" hidden="false" customHeight="true" outlineLevel="0" collapsed="false">
      <c r="A24" s="19" t="s">
        <v>37</v>
      </c>
      <c r="B24" s="20" t="s">
        <v>35</v>
      </c>
      <c r="C24" s="21" t="n">
        <v>1457.1</v>
      </c>
      <c r="D24" s="21" t="n">
        <v>1472.1</v>
      </c>
      <c r="E24" s="21" t="n">
        <f aca="false">D24/C24*100</f>
        <v>101.029442042413</v>
      </c>
      <c r="F24" s="21" t="n">
        <v>1506.1</v>
      </c>
      <c r="G24" s="21" t="n">
        <f aca="false">F24/D24*100</f>
        <v>102.309625704775</v>
      </c>
      <c r="H24" s="21" t="n">
        <v>1601.2</v>
      </c>
      <c r="I24" s="21" t="n">
        <f aca="false">H24/F24*100</f>
        <v>106.314321758183</v>
      </c>
      <c r="J24" s="21" t="n">
        <v>1653.5</v>
      </c>
      <c r="K24" s="21" t="n">
        <f aca="false">J24/H24*100</f>
        <v>103.266300274794</v>
      </c>
    </row>
    <row r="25" customFormat="false" ht="30" hidden="false" customHeight="true" outlineLevel="0" collapsed="false">
      <c r="A25" s="22" t="s">
        <v>38</v>
      </c>
      <c r="B25" s="20" t="s">
        <v>35</v>
      </c>
      <c r="C25" s="21" t="n">
        <v>1100.2</v>
      </c>
      <c r="D25" s="21" t="n">
        <v>1136.6</v>
      </c>
      <c r="E25" s="21" t="n">
        <f aca="false">D25/C25*100</f>
        <v>103.30848936557</v>
      </c>
      <c r="F25" s="21" t="n">
        <v>1136.6</v>
      </c>
      <c r="G25" s="21" t="n">
        <f aca="false">F25/D25*100</f>
        <v>100</v>
      </c>
      <c r="H25" s="21" t="n">
        <v>1156.8</v>
      </c>
      <c r="I25" s="21" t="n">
        <f aca="false">H25/F25*100</f>
        <v>101.77723033609</v>
      </c>
      <c r="J25" s="21" t="n">
        <v>1180</v>
      </c>
      <c r="K25" s="21" t="n">
        <f aca="false">J25/H25*100</f>
        <v>102.005532503458</v>
      </c>
    </row>
    <row r="26" customFormat="false" ht="28.5" hidden="false" customHeight="true" outlineLevel="0" collapsed="false">
      <c r="A26" s="23" t="s">
        <v>39</v>
      </c>
      <c r="B26" s="24"/>
      <c r="C26" s="25" t="n">
        <f aca="false">C27+C33+C82</f>
        <v>10826.2</v>
      </c>
      <c r="D26" s="25" t="n">
        <f aca="false">D27+D33+D82</f>
        <v>10894.9</v>
      </c>
      <c r="E26" s="25" t="n">
        <f aca="false">E29</f>
        <v>100.813008130081</v>
      </c>
      <c r="F26" s="25" t="n">
        <f aca="false">F27+F33+F82</f>
        <v>11411</v>
      </c>
      <c r="G26" s="25" t="n">
        <f aca="false">G29</f>
        <v>101.881720430108</v>
      </c>
      <c r="H26" s="25" t="n">
        <f aca="false">H27+H33+H82</f>
        <v>11988.2</v>
      </c>
      <c r="I26" s="25" t="n">
        <f aca="false">I29</f>
        <v>100.527704485488</v>
      </c>
      <c r="J26" s="25" t="n">
        <f aca="false">J27+J33+J82</f>
        <v>11988.2</v>
      </c>
      <c r="K26" s="25" t="n">
        <f aca="false">K29</f>
        <v>100.524934383202</v>
      </c>
    </row>
    <row r="27" customFormat="false" ht="28.5" hidden="false" customHeight="true" outlineLevel="0" collapsed="false">
      <c r="A27" s="19" t="s">
        <v>40</v>
      </c>
      <c r="B27" s="20" t="s">
        <v>35</v>
      </c>
      <c r="C27" s="21" t="n">
        <v>845.4</v>
      </c>
      <c r="D27" s="21" t="n">
        <v>895.9</v>
      </c>
      <c r="E27" s="21" t="n">
        <f aca="false">D27/C27*100</f>
        <v>105.973503666903</v>
      </c>
      <c r="F27" s="21" t="n">
        <v>971</v>
      </c>
      <c r="G27" s="21" t="n">
        <f aca="false">F27/D27*100</f>
        <v>108.382631990177</v>
      </c>
      <c r="H27" s="21" t="n">
        <v>1078.1</v>
      </c>
      <c r="I27" s="21" t="n">
        <f aca="false">H27/F27*100</f>
        <v>111.029866117405</v>
      </c>
      <c r="J27" s="21" t="n">
        <v>1078.1</v>
      </c>
      <c r="K27" s="21" t="n">
        <f aca="false">J27/H27*100</f>
        <v>100</v>
      </c>
    </row>
    <row r="28" customFormat="false" ht="30" hidden="false" customHeight="true" outlineLevel="0" collapsed="false">
      <c r="A28" s="19" t="s">
        <v>41</v>
      </c>
      <c r="B28" s="20" t="s">
        <v>35</v>
      </c>
      <c r="C28" s="21" t="n">
        <f aca="false">C27</f>
        <v>845.4</v>
      </c>
      <c r="D28" s="21" t="n">
        <f aca="false">D27</f>
        <v>895.9</v>
      </c>
      <c r="E28" s="21" t="n">
        <f aca="false">D28/C28*100</f>
        <v>105.973503666903</v>
      </c>
      <c r="F28" s="21" t="n">
        <v>971</v>
      </c>
      <c r="G28" s="21" t="n">
        <f aca="false">F28/D28*100</f>
        <v>108.382631990177</v>
      </c>
      <c r="H28" s="21" t="n">
        <v>1078.1</v>
      </c>
      <c r="I28" s="21" t="n">
        <f aca="false">H28/F28*100</f>
        <v>111.029866117405</v>
      </c>
      <c r="J28" s="21" t="n">
        <v>1078.1</v>
      </c>
      <c r="K28" s="21" t="n">
        <f aca="false">J28/H28*100</f>
        <v>100</v>
      </c>
    </row>
    <row r="29" customFormat="false" ht="29.25" hidden="false" customHeight="true" outlineLevel="0" collapsed="false">
      <c r="A29" s="19" t="s">
        <v>42</v>
      </c>
      <c r="B29" s="20" t="s">
        <v>43</v>
      </c>
      <c r="C29" s="21" t="n">
        <v>36.9</v>
      </c>
      <c r="D29" s="21" t="n">
        <v>37.2</v>
      </c>
      <c r="E29" s="21" t="n">
        <f aca="false">D29/C29*100</f>
        <v>100.813008130081</v>
      </c>
      <c r="F29" s="21" t="n">
        <v>37.9</v>
      </c>
      <c r="G29" s="21" t="n">
        <f aca="false">F29/D29*100</f>
        <v>101.881720430108</v>
      </c>
      <c r="H29" s="21" t="n">
        <v>38.1</v>
      </c>
      <c r="I29" s="21" t="n">
        <f aca="false">H29/F29*100</f>
        <v>100.527704485488</v>
      </c>
      <c r="J29" s="21" t="n">
        <v>38.3</v>
      </c>
      <c r="K29" s="21" t="n">
        <f aca="false">J29/H29*100</f>
        <v>100.524934383202</v>
      </c>
    </row>
    <row r="30" customFormat="false" ht="31.5" hidden="false" customHeight="true" outlineLevel="0" collapsed="false">
      <c r="A30" s="26" t="s">
        <v>44</v>
      </c>
      <c r="B30" s="27" t="s">
        <v>45</v>
      </c>
      <c r="C30" s="28" t="n">
        <f aca="false">C31+C32</f>
        <v>608.1</v>
      </c>
      <c r="D30" s="28" t="n">
        <f aca="false">D31+D32</f>
        <v>621.9</v>
      </c>
      <c r="E30" s="28" t="n">
        <f aca="false">D30/C30*100</f>
        <v>102.269363591515</v>
      </c>
      <c r="F30" s="28" t="n">
        <f aca="false">F31+F32</f>
        <v>636.6</v>
      </c>
      <c r="G30" s="28" t="n">
        <f aca="false">F30/D30*100</f>
        <v>102.363724071394</v>
      </c>
      <c r="H30" s="28" t="n">
        <f aca="false">H31+H32</f>
        <v>650.6</v>
      </c>
      <c r="I30" s="28" t="n">
        <f aca="false">H30/F30*100</f>
        <v>102.19918316054</v>
      </c>
      <c r="J30" s="28" t="n">
        <f aca="false">J31+J32</f>
        <v>650.6</v>
      </c>
      <c r="K30" s="28" t="n">
        <f aca="false">J30/H30*100</f>
        <v>100</v>
      </c>
    </row>
    <row r="31" customFormat="false" ht="30" hidden="false" customHeight="true" outlineLevel="0" collapsed="false">
      <c r="A31" s="29" t="s">
        <v>46</v>
      </c>
      <c r="B31" s="20" t="s">
        <v>45</v>
      </c>
      <c r="C31" s="21" t="n">
        <v>584</v>
      </c>
      <c r="D31" s="21" t="n">
        <v>597</v>
      </c>
      <c r="E31" s="21" t="n">
        <f aca="false">D31/C31*100</f>
        <v>102.22602739726</v>
      </c>
      <c r="F31" s="21" t="n">
        <v>611</v>
      </c>
      <c r="G31" s="21" t="n">
        <f aca="false">F31/D31*100</f>
        <v>102.345058626466</v>
      </c>
      <c r="H31" s="21" t="n">
        <v>625</v>
      </c>
      <c r="I31" s="21" t="n">
        <f aca="false">H31/F31*100</f>
        <v>102.291325695581</v>
      </c>
      <c r="J31" s="21" t="n">
        <v>625</v>
      </c>
      <c r="K31" s="21" t="n">
        <f aca="false">J31/H31*100</f>
        <v>100</v>
      </c>
    </row>
    <row r="32" customFormat="false" ht="30" hidden="false" customHeight="true" outlineLevel="0" collapsed="false">
      <c r="A32" s="29" t="s">
        <v>47</v>
      </c>
      <c r="B32" s="20" t="s">
        <v>45</v>
      </c>
      <c r="C32" s="21" t="n">
        <v>24.1</v>
      </c>
      <c r="D32" s="21" t="n">
        <v>24.9</v>
      </c>
      <c r="E32" s="21" t="n">
        <f aca="false">D32/C32*100</f>
        <v>103.319502074689</v>
      </c>
      <c r="F32" s="21" t="n">
        <v>25.6</v>
      </c>
      <c r="G32" s="21" t="n">
        <f aca="false">F32/D32*100</f>
        <v>102.81124497992</v>
      </c>
      <c r="H32" s="21" t="n">
        <v>25.6</v>
      </c>
      <c r="I32" s="21" t="n">
        <f aca="false">H32/F32*100</f>
        <v>100</v>
      </c>
      <c r="J32" s="21" t="n">
        <v>25.6</v>
      </c>
      <c r="K32" s="21" t="n">
        <f aca="false">J32/H32*100</f>
        <v>100</v>
      </c>
    </row>
    <row r="33" customFormat="false" ht="30" hidden="false" customHeight="true" outlineLevel="0" collapsed="false">
      <c r="A33" s="23" t="s">
        <v>48</v>
      </c>
      <c r="B33" s="27" t="s">
        <v>35</v>
      </c>
      <c r="C33" s="28" t="n">
        <v>9973.8</v>
      </c>
      <c r="D33" s="28" t="n">
        <v>9992</v>
      </c>
      <c r="E33" s="28" t="n">
        <f aca="false">D33/C33*100</f>
        <v>100.182478092603</v>
      </c>
      <c r="F33" s="28" t="n">
        <v>10439.2</v>
      </c>
      <c r="G33" s="28" t="n">
        <f aca="false">F33/D33*100</f>
        <v>104.475580464372</v>
      </c>
      <c r="H33" s="28" t="n">
        <v>10909.2</v>
      </c>
      <c r="I33" s="28" t="n">
        <f aca="false">H33/F33*100</f>
        <v>104.502260709633</v>
      </c>
      <c r="J33" s="28" t="n">
        <v>10909.2</v>
      </c>
      <c r="K33" s="28" t="n">
        <f aca="false">J33/H33*100</f>
        <v>100</v>
      </c>
    </row>
    <row r="34" customFormat="false" ht="30" hidden="false" customHeight="true" outlineLevel="0" collapsed="false">
      <c r="A34" s="19" t="s">
        <v>49</v>
      </c>
      <c r="B34" s="20" t="s">
        <v>50</v>
      </c>
      <c r="C34" s="21" t="n">
        <v>6830.5</v>
      </c>
      <c r="D34" s="21" t="n">
        <v>6982.1</v>
      </c>
      <c r="E34" s="21" t="n">
        <f aca="false">D34/C34*100</f>
        <v>102.219456847961</v>
      </c>
      <c r="F34" s="21" t="n">
        <v>7303.4</v>
      </c>
      <c r="G34" s="21" t="n">
        <f aca="false">F34/D34*100</f>
        <v>104.601767376577</v>
      </c>
      <c r="H34" s="21" t="n">
        <v>7593.1</v>
      </c>
      <c r="I34" s="21" t="n">
        <f aca="false">H34/F34*100</f>
        <v>103.966645671879</v>
      </c>
      <c r="J34" s="21" t="n">
        <v>7593.1</v>
      </c>
      <c r="K34" s="21" t="n">
        <f aca="false">J34/H34*100</f>
        <v>100</v>
      </c>
    </row>
    <row r="35" customFormat="false" ht="30" hidden="false" customHeight="true" outlineLevel="0" collapsed="false">
      <c r="A35" s="19" t="s">
        <v>51</v>
      </c>
      <c r="B35" s="20" t="s">
        <v>50</v>
      </c>
      <c r="C35" s="21" t="n">
        <v>1789.8</v>
      </c>
      <c r="D35" s="21" t="n">
        <v>1806.3</v>
      </c>
      <c r="E35" s="21" t="n">
        <f aca="false">D35/C35*100</f>
        <v>100.921890714046</v>
      </c>
      <c r="F35" s="21" t="n">
        <v>1810</v>
      </c>
      <c r="G35" s="21" t="n">
        <f aca="false">F35/D35*100</f>
        <v>100.204838620384</v>
      </c>
      <c r="H35" s="21" t="n">
        <v>1846.6</v>
      </c>
      <c r="I35" s="21" t="n">
        <f aca="false">H35/F35*100</f>
        <v>102.022099447514</v>
      </c>
      <c r="J35" s="21" t="n">
        <v>1846.6</v>
      </c>
      <c r="K35" s="21" t="n">
        <f aca="false">J35/H35*100</f>
        <v>100</v>
      </c>
    </row>
    <row r="36" customFormat="false" ht="30" hidden="false" customHeight="true" outlineLevel="0" collapsed="false">
      <c r="A36" s="19" t="s">
        <v>52</v>
      </c>
      <c r="B36" s="20" t="s">
        <v>50</v>
      </c>
      <c r="C36" s="21" t="n">
        <v>1353.5</v>
      </c>
      <c r="D36" s="21" t="n">
        <v>1382.9</v>
      </c>
      <c r="E36" s="21" t="n">
        <f aca="false">D36/C36*100</f>
        <v>102.172146287403</v>
      </c>
      <c r="F36" s="21" t="n">
        <v>1420.2</v>
      </c>
      <c r="G36" s="21" t="n">
        <f aca="false">F36/D36*100</f>
        <v>102.697230457734</v>
      </c>
      <c r="H36" s="21" t="n">
        <v>1469.4</v>
      </c>
      <c r="I36" s="21" t="n">
        <f aca="false">H36/F36*100</f>
        <v>103.464300802704</v>
      </c>
      <c r="J36" s="21" t="n">
        <v>1469.4</v>
      </c>
      <c r="K36" s="21" t="n">
        <f aca="false">J36/H36*100</f>
        <v>100</v>
      </c>
    </row>
    <row r="37" customFormat="false" ht="30" hidden="false" customHeight="true" outlineLevel="0" collapsed="false">
      <c r="A37" s="19" t="s">
        <v>53</v>
      </c>
      <c r="B37" s="20" t="s">
        <v>54</v>
      </c>
      <c r="C37" s="21" t="n">
        <v>2555</v>
      </c>
      <c r="D37" s="21" t="n">
        <v>2561</v>
      </c>
      <c r="E37" s="21" t="n">
        <f aca="false">D37/C37*100</f>
        <v>100.234833659491</v>
      </c>
      <c r="F37" s="21" t="n">
        <v>2565</v>
      </c>
      <c r="G37" s="21" t="n">
        <f aca="false">F37/D37*100</f>
        <v>100.156188988676</v>
      </c>
      <c r="H37" s="21" t="n">
        <v>2568</v>
      </c>
      <c r="I37" s="21" t="n">
        <f aca="false">H37/F37*100</f>
        <v>100.116959064327</v>
      </c>
      <c r="J37" s="21" t="n">
        <v>2570</v>
      </c>
      <c r="K37" s="21" t="n">
        <f aca="false">J37/H37*100</f>
        <v>100.077881619938</v>
      </c>
    </row>
    <row r="38" customFormat="false" ht="30" hidden="false" customHeight="true" outlineLevel="0" collapsed="false">
      <c r="A38" s="19" t="s">
        <v>55</v>
      </c>
      <c r="B38" s="20" t="s">
        <v>50</v>
      </c>
      <c r="C38" s="21" t="n">
        <f aca="false">SUM(C39:C40)</f>
        <v>13.15</v>
      </c>
      <c r="D38" s="21" t="n">
        <v>13.8</v>
      </c>
      <c r="E38" s="21" t="n">
        <f aca="false">D38/C38*100</f>
        <v>104.942965779468</v>
      </c>
      <c r="F38" s="21" t="n">
        <v>14</v>
      </c>
      <c r="G38" s="21" t="n">
        <f aca="false">F38/D38*100</f>
        <v>101.449275362319</v>
      </c>
      <c r="H38" s="21" t="n">
        <v>14.1</v>
      </c>
      <c r="I38" s="21" t="n">
        <f aca="false">H38/F38*100</f>
        <v>100.714285714286</v>
      </c>
      <c r="J38" s="21" t="n">
        <f aca="false">SUM(J39:J40)</f>
        <v>15.38</v>
      </c>
      <c r="K38" s="21" t="n">
        <f aca="false">J38/H38*100</f>
        <v>109.078014184397</v>
      </c>
    </row>
    <row r="39" customFormat="false" ht="30" hidden="false" customHeight="true" outlineLevel="0" collapsed="false">
      <c r="A39" s="19" t="s">
        <v>56</v>
      </c>
      <c r="B39" s="20" t="s">
        <v>50</v>
      </c>
      <c r="C39" s="21" t="n">
        <f aca="false">SUM(C40:C41)</f>
        <v>7.75</v>
      </c>
      <c r="D39" s="21" t="n">
        <v>7.9</v>
      </c>
      <c r="E39" s="21" t="n">
        <f aca="false">D39/C39*100</f>
        <v>101.935483870968</v>
      </c>
      <c r="F39" s="21" t="n">
        <v>8.1</v>
      </c>
      <c r="G39" s="21" t="n">
        <f aca="false">F39/D39*100</f>
        <v>102.53164556962</v>
      </c>
      <c r="H39" s="21" t="n">
        <v>8.2</v>
      </c>
      <c r="I39" s="21" t="n">
        <f aca="false">H39/F39*100</f>
        <v>101.234567901235</v>
      </c>
      <c r="J39" s="21" t="n">
        <f aca="false">SUM(J40:J41)</f>
        <v>9.24</v>
      </c>
      <c r="K39" s="21" t="n">
        <f aca="false">J39/H39*100</f>
        <v>112.682926829268</v>
      </c>
    </row>
    <row r="40" customFormat="false" ht="30" hidden="false" customHeight="true" outlineLevel="0" collapsed="false">
      <c r="A40" s="19" t="s">
        <v>57</v>
      </c>
      <c r="B40" s="20" t="s">
        <v>50</v>
      </c>
      <c r="C40" s="21" t="n">
        <v>5.4</v>
      </c>
      <c r="D40" s="21" t="n">
        <v>5.6</v>
      </c>
      <c r="E40" s="21" t="n">
        <f aca="false">D40/C40*100</f>
        <v>103.703703703704</v>
      </c>
      <c r="F40" s="21" t="n">
        <v>5.8</v>
      </c>
      <c r="G40" s="21" t="n">
        <f aca="false">F40/D40*100</f>
        <v>103.571428571429</v>
      </c>
      <c r="H40" s="21" t="n">
        <v>5.9</v>
      </c>
      <c r="I40" s="21" t="n">
        <f aca="false">H40/F40*100</f>
        <v>101.724137931034</v>
      </c>
      <c r="J40" s="21" t="n">
        <v>6.14</v>
      </c>
      <c r="K40" s="21" t="n">
        <f aca="false">J40/H40*100</f>
        <v>104.067796610169</v>
      </c>
    </row>
    <row r="41" customFormat="false" ht="30" hidden="false" customHeight="true" outlineLevel="0" collapsed="false">
      <c r="A41" s="22" t="s">
        <v>58</v>
      </c>
      <c r="B41" s="20" t="s">
        <v>50</v>
      </c>
      <c r="C41" s="21" t="n">
        <v>2.35</v>
      </c>
      <c r="D41" s="21" t="n">
        <v>2.8</v>
      </c>
      <c r="E41" s="21" t="n">
        <f aca="false">D41/C41*100</f>
        <v>119.148936170213</v>
      </c>
      <c r="F41" s="21" t="n">
        <v>2.9</v>
      </c>
      <c r="G41" s="21" t="n">
        <f aca="false">F41/D41*100</f>
        <v>103.571428571429</v>
      </c>
      <c r="H41" s="21" t="n">
        <v>3</v>
      </c>
      <c r="I41" s="21" t="n">
        <f aca="false">H41/F41*100</f>
        <v>103.448275862069</v>
      </c>
      <c r="J41" s="21" t="n">
        <v>3.1</v>
      </c>
      <c r="K41" s="21" t="n">
        <f aca="false">J41/H41*100</f>
        <v>103.333333333333</v>
      </c>
    </row>
    <row r="42" customFormat="false" ht="30" hidden="false" customHeight="true" outlineLevel="0" collapsed="false">
      <c r="A42" s="19" t="s">
        <v>59</v>
      </c>
      <c r="B42" s="30" t="s">
        <v>50</v>
      </c>
      <c r="C42" s="21" t="n">
        <v>0.09</v>
      </c>
      <c r="D42" s="21" t="n">
        <v>0.12</v>
      </c>
      <c r="E42" s="21" t="n">
        <f aca="false">D42/C42*100</f>
        <v>133.333333333333</v>
      </c>
      <c r="F42" s="21" t="n">
        <v>0.14</v>
      </c>
      <c r="G42" s="21" t="n">
        <f aca="false">F42/D42*100</f>
        <v>116.666666666667</v>
      </c>
      <c r="H42" s="21" t="n">
        <v>0.14</v>
      </c>
      <c r="I42" s="21" t="n">
        <f aca="false">H42/F42*100</f>
        <v>100</v>
      </c>
      <c r="J42" s="21" t="n">
        <v>0.14</v>
      </c>
      <c r="K42" s="21" t="n">
        <f aca="false">J42/H42*100</f>
        <v>100</v>
      </c>
    </row>
    <row r="43" customFormat="false" ht="30" hidden="false" customHeight="true" outlineLevel="0" collapsed="false">
      <c r="A43" s="19" t="s">
        <v>57</v>
      </c>
      <c r="B43" s="20" t="s">
        <v>50</v>
      </c>
      <c r="C43" s="21" t="n">
        <f aca="false">C44+C45</f>
        <v>1.1</v>
      </c>
      <c r="D43" s="21" t="n">
        <f aca="false">D44+D45</f>
        <v>1.17</v>
      </c>
      <c r="E43" s="21" t="n">
        <f aca="false">D43/C43*100</f>
        <v>106.363636363636</v>
      </c>
      <c r="F43" s="21" t="n">
        <f aca="false">F44+F45</f>
        <v>1.19</v>
      </c>
      <c r="G43" s="21" t="n">
        <f aca="false">F43/D43*100</f>
        <v>101.709401709402</v>
      </c>
      <c r="H43" s="21" t="n">
        <f aca="false">H44+H45</f>
        <v>1.21</v>
      </c>
      <c r="I43" s="21" t="n">
        <f aca="false">H43/F43*100</f>
        <v>101.680672268908</v>
      </c>
      <c r="J43" s="21" t="n">
        <f aca="false">J44+J45</f>
        <v>1.23</v>
      </c>
      <c r="K43" s="21" t="n">
        <f aca="false">J43/H43*100</f>
        <v>101.652892561983</v>
      </c>
    </row>
    <row r="44" customFormat="false" ht="30" hidden="false" customHeight="true" outlineLevel="0" collapsed="false">
      <c r="A44" s="19" t="s">
        <v>60</v>
      </c>
      <c r="B44" s="20" t="s">
        <v>50</v>
      </c>
      <c r="C44" s="21" t="n">
        <v>0.23</v>
      </c>
      <c r="D44" s="21" t="n">
        <v>0.25</v>
      </c>
      <c r="E44" s="21" t="n">
        <f aca="false">D44/C44*100</f>
        <v>108.695652173913</v>
      </c>
      <c r="F44" s="21" t="n">
        <v>0.26</v>
      </c>
      <c r="G44" s="21" t="n">
        <f aca="false">F44/D44*100</f>
        <v>104</v>
      </c>
      <c r="H44" s="21" t="n">
        <v>0.27</v>
      </c>
      <c r="I44" s="21" t="n">
        <f aca="false">H44/F44*100</f>
        <v>103.846153846154</v>
      </c>
      <c r="J44" s="21" t="n">
        <v>0.28</v>
      </c>
      <c r="K44" s="21" t="n">
        <f aca="false">J44/H44*100</f>
        <v>103.703703703704</v>
      </c>
    </row>
    <row r="45" customFormat="false" ht="30" hidden="false" customHeight="true" outlineLevel="0" collapsed="false">
      <c r="A45" s="19" t="s">
        <v>58</v>
      </c>
      <c r="B45" s="20" t="s">
        <v>50</v>
      </c>
      <c r="C45" s="21" t="n">
        <v>0.87</v>
      </c>
      <c r="D45" s="21" t="n">
        <v>0.92</v>
      </c>
      <c r="E45" s="21" t="n">
        <f aca="false">D45/C45*100</f>
        <v>105.747126436782</v>
      </c>
      <c r="F45" s="21" t="n">
        <v>0.93</v>
      </c>
      <c r="G45" s="21" t="n">
        <f aca="false">F45/D45*100</f>
        <v>101.086956521739</v>
      </c>
      <c r="H45" s="21" t="n">
        <v>0.94</v>
      </c>
      <c r="I45" s="21" t="n">
        <f aca="false">H45/F45*100</f>
        <v>101.075268817204</v>
      </c>
      <c r="J45" s="21" t="n">
        <v>0.95</v>
      </c>
      <c r="K45" s="21" t="n">
        <f aca="false">J45/H45*100</f>
        <v>101.063829787234</v>
      </c>
    </row>
    <row r="46" customFormat="false" ht="30" hidden="false" customHeight="true" outlineLevel="0" collapsed="false">
      <c r="A46" s="19" t="s">
        <v>61</v>
      </c>
      <c r="B46" s="20" t="s">
        <v>50</v>
      </c>
      <c r="C46" s="21" t="n">
        <f aca="false">C47+C48</f>
        <v>2.15</v>
      </c>
      <c r="D46" s="21" t="n">
        <f aca="false">D47+D48</f>
        <v>2.24</v>
      </c>
      <c r="E46" s="21" t="n">
        <f aca="false">D46/C46*100</f>
        <v>104.186046511628</v>
      </c>
      <c r="F46" s="21" t="n">
        <f aca="false">F47+F48</f>
        <v>2.09</v>
      </c>
      <c r="G46" s="21" t="n">
        <f aca="false">F46/D46*100</f>
        <v>93.3035714285714</v>
      </c>
      <c r="H46" s="21" t="n">
        <f aca="false">H47+H48</f>
        <v>2.15</v>
      </c>
      <c r="I46" s="21" t="n">
        <f aca="false">H46/F46*100</f>
        <v>102.870813397129</v>
      </c>
      <c r="J46" s="21" t="n">
        <f aca="false">J47+J48</f>
        <v>2.17</v>
      </c>
      <c r="K46" s="21" t="n">
        <f aca="false">J46/H46*100</f>
        <v>100.93023255814</v>
      </c>
    </row>
    <row r="47" customFormat="false" ht="30" hidden="false" customHeight="true" outlineLevel="0" collapsed="false">
      <c r="A47" s="19" t="s">
        <v>57</v>
      </c>
      <c r="B47" s="20" t="s">
        <v>50</v>
      </c>
      <c r="C47" s="21" t="n">
        <f aca="false">SUM(C48:C49)</f>
        <v>1.47</v>
      </c>
      <c r="D47" s="21" t="n">
        <f aca="false">SUM(D48:D49)</f>
        <v>1.53</v>
      </c>
      <c r="E47" s="21" t="n">
        <f aca="false">D47/C47*100</f>
        <v>104.081632653061</v>
      </c>
      <c r="F47" s="21" t="n">
        <f aca="false">SUM(F48:F49)</f>
        <v>1.44</v>
      </c>
      <c r="G47" s="21" t="n">
        <f aca="false">F47/D47*100</f>
        <v>94.1176470588235</v>
      </c>
      <c r="H47" s="21" t="n">
        <f aca="false">SUM(H48:H49)</f>
        <v>1.47</v>
      </c>
      <c r="I47" s="21" t="n">
        <f aca="false">H47/F47*100</f>
        <v>102.083333333333</v>
      </c>
      <c r="J47" s="21" t="n">
        <f aca="false">SUM(J48:J49)</f>
        <v>1.48</v>
      </c>
      <c r="K47" s="21" t="n">
        <f aca="false">J47/H47*100</f>
        <v>100.680272108844</v>
      </c>
    </row>
    <row r="48" customFormat="false" ht="30" hidden="false" customHeight="true" outlineLevel="0" collapsed="false">
      <c r="A48" s="19" t="s">
        <v>58</v>
      </c>
      <c r="B48" s="20" t="s">
        <v>50</v>
      </c>
      <c r="C48" s="21" t="n">
        <v>0.68</v>
      </c>
      <c r="D48" s="21" t="n">
        <v>0.71</v>
      </c>
      <c r="E48" s="21" t="n">
        <f aca="false">D48/C48*100</f>
        <v>104.411764705882</v>
      </c>
      <c r="F48" s="21" t="n">
        <v>0.65</v>
      </c>
      <c r="G48" s="21" t="n">
        <f aca="false">F48/D48*100</f>
        <v>91.5492957746479</v>
      </c>
      <c r="H48" s="21" t="n">
        <v>0.68</v>
      </c>
      <c r="I48" s="21" t="n">
        <f aca="false">H48/F48*100</f>
        <v>104.615384615385</v>
      </c>
      <c r="J48" s="21" t="n">
        <v>0.69</v>
      </c>
      <c r="K48" s="21" t="n">
        <f aca="false">J48/H48*100</f>
        <v>101.470588235294</v>
      </c>
    </row>
    <row r="49" customFormat="false" ht="30" hidden="false" customHeight="true" outlineLevel="0" collapsed="false">
      <c r="A49" s="31" t="s">
        <v>62</v>
      </c>
      <c r="B49" s="20" t="s">
        <v>50</v>
      </c>
      <c r="C49" s="21" t="n">
        <v>0.79</v>
      </c>
      <c r="D49" s="21" t="n">
        <v>0.82</v>
      </c>
      <c r="E49" s="21" t="n">
        <f aca="false">D49/C49*100</f>
        <v>103.79746835443</v>
      </c>
      <c r="F49" s="21" t="n">
        <v>0.79</v>
      </c>
      <c r="G49" s="21" t="n">
        <f aca="false">F49/D49*100</f>
        <v>96.3414634146342</v>
      </c>
      <c r="H49" s="21" t="n">
        <v>0.79</v>
      </c>
      <c r="I49" s="21" t="n">
        <f aca="false">H49/F49*100</f>
        <v>100</v>
      </c>
      <c r="J49" s="21" t="n">
        <v>0.79</v>
      </c>
      <c r="K49" s="21" t="n">
        <f aca="false">J49/H49*100</f>
        <v>100</v>
      </c>
    </row>
    <row r="50" customFormat="false" ht="30" hidden="false" customHeight="true" outlineLevel="0" collapsed="false">
      <c r="A50" s="19" t="s">
        <v>57</v>
      </c>
      <c r="B50" s="20" t="s">
        <v>50</v>
      </c>
      <c r="C50" s="21" t="n">
        <f aca="false">SUM(C51:C52)</f>
        <v>0.38</v>
      </c>
      <c r="D50" s="21" t="n">
        <f aca="false">SUM(D51:D52)</f>
        <v>0.42</v>
      </c>
      <c r="E50" s="21" t="n">
        <f aca="false">D50/C50*100</f>
        <v>110.526315789474</v>
      </c>
      <c r="F50" s="21" t="n">
        <f aca="false">SUM(F51:F52)</f>
        <v>0.37</v>
      </c>
      <c r="G50" s="21" t="n">
        <f aca="false">F50/D50*100</f>
        <v>88.0952380952381</v>
      </c>
      <c r="H50" s="21" t="n">
        <f aca="false">SUM(H51:H52)</f>
        <v>0.37</v>
      </c>
      <c r="I50" s="21" t="n">
        <f aca="false">H50/F50*100</f>
        <v>100</v>
      </c>
      <c r="J50" s="21" t="n">
        <f aca="false">SUM(J51:J52)</f>
        <v>0.38</v>
      </c>
      <c r="K50" s="21" t="n">
        <f aca="false">J50/H50*100</f>
        <v>102.702702702703</v>
      </c>
    </row>
    <row r="51" customFormat="false" ht="30" hidden="false" customHeight="true" outlineLevel="0" collapsed="false">
      <c r="A51" s="19" t="s">
        <v>58</v>
      </c>
      <c r="B51" s="20" t="s">
        <v>50</v>
      </c>
      <c r="C51" s="21" t="n">
        <v>0.17</v>
      </c>
      <c r="D51" s="21" t="n">
        <v>0.2</v>
      </c>
      <c r="E51" s="21" t="n">
        <f aca="false">D51/C51*100</f>
        <v>117.647058823529</v>
      </c>
      <c r="F51" s="21" t="n">
        <v>0.15</v>
      </c>
      <c r="G51" s="21" t="n">
        <f aca="false">F51/D51*100</f>
        <v>75</v>
      </c>
      <c r="H51" s="21" t="n">
        <v>0.15</v>
      </c>
      <c r="I51" s="21" t="n">
        <f aca="false">H51/F51*100</f>
        <v>100</v>
      </c>
      <c r="J51" s="21" t="n">
        <v>0.16</v>
      </c>
      <c r="K51" s="21" t="n">
        <f aca="false">J51/H51*100</f>
        <v>106.666666666667</v>
      </c>
    </row>
    <row r="52" customFormat="false" ht="30" hidden="false" customHeight="true" outlineLevel="0" collapsed="false">
      <c r="A52" s="19" t="s">
        <v>63</v>
      </c>
      <c r="B52" s="20" t="s">
        <v>50</v>
      </c>
      <c r="C52" s="21" t="n">
        <v>0.21</v>
      </c>
      <c r="D52" s="21" t="n">
        <v>0.22</v>
      </c>
      <c r="E52" s="21" t="n">
        <f aca="false">D52/C52*100</f>
        <v>104.761904761905</v>
      </c>
      <c r="F52" s="21" t="n">
        <v>0.22</v>
      </c>
      <c r="G52" s="21" t="n">
        <f aca="false">F52/D52*100</f>
        <v>100</v>
      </c>
      <c r="H52" s="21" t="n">
        <v>0.22</v>
      </c>
      <c r="I52" s="21" t="n">
        <f aca="false">H52/F52*100</f>
        <v>100</v>
      </c>
      <c r="J52" s="21" t="n">
        <v>0.22</v>
      </c>
      <c r="K52" s="21" t="n">
        <f aca="false">J52/H52*100</f>
        <v>100</v>
      </c>
    </row>
    <row r="53" customFormat="false" ht="30" hidden="false" customHeight="true" outlineLevel="0" collapsed="false">
      <c r="A53" s="19" t="s">
        <v>64</v>
      </c>
      <c r="B53" s="20" t="s">
        <v>50</v>
      </c>
      <c r="C53" s="21" t="n">
        <f aca="false">SUM(C54:C56)</f>
        <v>11.806</v>
      </c>
      <c r="D53" s="21" t="n">
        <f aca="false">SUM(D54:D56)</f>
        <v>12.027</v>
      </c>
      <c r="E53" s="21" t="n">
        <f aca="false">D53/C53*100</f>
        <v>101.871929527359</v>
      </c>
      <c r="F53" s="21" t="n">
        <f aca="false">SUM(F54:F56)</f>
        <v>14.009</v>
      </c>
      <c r="G53" s="21" t="n">
        <f aca="false">F53/D53*100</f>
        <v>116.479587594579</v>
      </c>
      <c r="H53" s="21" t="n">
        <f aca="false">SUM(H54:H56)</f>
        <v>14.129</v>
      </c>
      <c r="I53" s="21" t="n">
        <f aca="false">H53/F53*100</f>
        <v>100.856592190735</v>
      </c>
      <c r="J53" s="21" t="n">
        <f aca="false">SUM(J54:J56)</f>
        <v>14.34</v>
      </c>
      <c r="K53" s="21" t="n">
        <f aca="false">J53/H53*100</f>
        <v>101.493382404983</v>
      </c>
    </row>
    <row r="54" customFormat="false" ht="30" hidden="false" customHeight="true" outlineLevel="0" collapsed="false">
      <c r="A54" s="19" t="s">
        <v>57</v>
      </c>
      <c r="B54" s="20" t="s">
        <v>50</v>
      </c>
      <c r="C54" s="21" t="n">
        <v>11.25</v>
      </c>
      <c r="D54" s="21" t="n">
        <v>11.4</v>
      </c>
      <c r="E54" s="21" t="n">
        <f aca="false">D54/C54*100</f>
        <v>101.333333333333</v>
      </c>
      <c r="F54" s="21" t="n">
        <v>13.36</v>
      </c>
      <c r="G54" s="21" t="n">
        <f aca="false">F54/D54*100</f>
        <v>117.19298245614</v>
      </c>
      <c r="H54" s="21" t="n">
        <v>13.464</v>
      </c>
      <c r="I54" s="21" t="n">
        <f aca="false">H54/F54*100</f>
        <v>100.778443113772</v>
      </c>
      <c r="J54" s="21" t="n">
        <v>13.664</v>
      </c>
      <c r="K54" s="21" t="n">
        <f aca="false">J54/H54*100</f>
        <v>101.485442661913</v>
      </c>
    </row>
    <row r="55" customFormat="false" ht="30" hidden="false" customHeight="true" outlineLevel="0" collapsed="false">
      <c r="A55" s="19" t="s">
        <v>58</v>
      </c>
      <c r="B55" s="20" t="s">
        <v>50</v>
      </c>
      <c r="C55" s="21" t="n">
        <v>0.51</v>
      </c>
      <c r="D55" s="21" t="n">
        <v>0.58</v>
      </c>
      <c r="E55" s="21" t="n">
        <f aca="false">D55/C55*100</f>
        <v>113.725490196078</v>
      </c>
      <c r="F55" s="21" t="n">
        <v>0.601</v>
      </c>
      <c r="G55" s="21" t="n">
        <f aca="false">F55/D55*100</f>
        <v>103.620689655172</v>
      </c>
      <c r="H55" s="21" t="n">
        <v>0.615</v>
      </c>
      <c r="I55" s="21" t="n">
        <f aca="false">H55/F55*100</f>
        <v>102.329450915141</v>
      </c>
      <c r="J55" s="21" t="n">
        <v>0.625</v>
      </c>
      <c r="K55" s="21" t="n">
        <f aca="false">J55/H55*100</f>
        <v>101.626016260163</v>
      </c>
    </row>
    <row r="56" customFormat="false" ht="30" hidden="false" customHeight="true" outlineLevel="0" collapsed="false">
      <c r="A56" s="19" t="s">
        <v>65</v>
      </c>
      <c r="B56" s="20" t="s">
        <v>50</v>
      </c>
      <c r="C56" s="21" t="n">
        <v>0.046</v>
      </c>
      <c r="D56" s="21" t="n">
        <v>0.047</v>
      </c>
      <c r="E56" s="21" t="n">
        <f aca="false">D56/C56*100</f>
        <v>102.173913043478</v>
      </c>
      <c r="F56" s="21" t="n">
        <v>0.048</v>
      </c>
      <c r="G56" s="21" t="n">
        <f aca="false">F56/D56*100</f>
        <v>102.127659574468</v>
      </c>
      <c r="H56" s="21" t="n">
        <v>0.05</v>
      </c>
      <c r="I56" s="21" t="n">
        <f aca="false">H56/F56*100</f>
        <v>104.166666666667</v>
      </c>
      <c r="J56" s="21" t="n">
        <v>0.051</v>
      </c>
      <c r="K56" s="21" t="n">
        <f aca="false">J56/H56*100</f>
        <v>102</v>
      </c>
    </row>
    <row r="57" customFormat="false" ht="30" hidden="false" customHeight="true" outlineLevel="0" collapsed="false">
      <c r="A57" s="19" t="s">
        <v>57</v>
      </c>
      <c r="B57" s="20" t="s">
        <v>50</v>
      </c>
      <c r="C57" s="21" t="n">
        <f aca="false">SUM(C58:C59)</f>
        <v>0.295</v>
      </c>
      <c r="D57" s="21" t="n">
        <f aca="false">SUM(D58:D59)</f>
        <v>0.3</v>
      </c>
      <c r="E57" s="21" t="n">
        <f aca="false">D57/C57*100</f>
        <v>101.694915254237</v>
      </c>
      <c r="F57" s="21" t="n">
        <f aca="false">SUM(F58:F59)</f>
        <v>0.306</v>
      </c>
      <c r="G57" s="21" t="n">
        <f aca="false">F57/D57*100</f>
        <v>102</v>
      </c>
      <c r="H57" s="21" t="n">
        <f aca="false">SUM(H58:H59)</f>
        <v>0.31</v>
      </c>
      <c r="I57" s="21" t="n">
        <f aca="false">H57/F57*100</f>
        <v>101.307189542484</v>
      </c>
      <c r="J57" s="21" t="n">
        <f aca="false">SUM(J58:J59)</f>
        <v>0.313</v>
      </c>
      <c r="K57" s="21" t="n">
        <f aca="false">J57/H57*100</f>
        <v>100.967741935484</v>
      </c>
    </row>
    <row r="58" customFormat="false" ht="30" hidden="false" customHeight="true" outlineLevel="0" collapsed="false">
      <c r="A58" s="19" t="s">
        <v>58</v>
      </c>
      <c r="B58" s="20" t="s">
        <v>50</v>
      </c>
      <c r="C58" s="21" t="n">
        <v>0.095</v>
      </c>
      <c r="D58" s="21" t="n">
        <v>0.098</v>
      </c>
      <c r="E58" s="21" t="n">
        <f aca="false">D58/C58*100</f>
        <v>103.157894736842</v>
      </c>
      <c r="F58" s="21" t="n">
        <v>0.098</v>
      </c>
      <c r="G58" s="21" t="n">
        <f aca="false">F58/D58*100</f>
        <v>100</v>
      </c>
      <c r="H58" s="21" t="n">
        <v>0.099</v>
      </c>
      <c r="I58" s="21" t="n">
        <f aca="false">H58/F58*100</f>
        <v>101.020408163265</v>
      </c>
      <c r="J58" s="21" t="n">
        <v>0.102</v>
      </c>
      <c r="K58" s="21" t="n">
        <f aca="false">J58/H58*100</f>
        <v>103.030303030303</v>
      </c>
    </row>
    <row r="59" customFormat="false" ht="30" hidden="false" customHeight="true" outlineLevel="0" collapsed="false">
      <c r="A59" s="32" t="s">
        <v>66</v>
      </c>
      <c r="B59" s="20" t="s">
        <v>50</v>
      </c>
      <c r="C59" s="21" t="n">
        <v>0.2</v>
      </c>
      <c r="D59" s="21" t="n">
        <v>0.202</v>
      </c>
      <c r="E59" s="21" t="n">
        <f aca="false">D59/C59*100</f>
        <v>101</v>
      </c>
      <c r="F59" s="21" t="n">
        <v>0.208</v>
      </c>
      <c r="G59" s="21" t="n">
        <f aca="false">F59/D59*100</f>
        <v>102.970297029703</v>
      </c>
      <c r="H59" s="21" t="n">
        <v>0.211</v>
      </c>
      <c r="I59" s="21" t="n">
        <f aca="false">H59/F59*100</f>
        <v>101.442307692308</v>
      </c>
      <c r="J59" s="21" t="n">
        <v>0.211</v>
      </c>
      <c r="K59" s="21" t="n">
        <f aca="false">J59/H59*100</f>
        <v>100</v>
      </c>
    </row>
    <row r="60" customFormat="false" ht="30" hidden="false" customHeight="true" outlineLevel="0" collapsed="false">
      <c r="A60" s="32" t="s">
        <v>57</v>
      </c>
      <c r="B60" s="20" t="s">
        <v>50</v>
      </c>
      <c r="C60" s="33" t="n">
        <f aca="false">SUM(C61:C62)</f>
        <v>0.703</v>
      </c>
      <c r="D60" s="33" t="n">
        <f aca="false">SUM(D61:D62)</f>
        <v>0.682</v>
      </c>
      <c r="E60" s="21" t="n">
        <f aca="false">D60/C60*100</f>
        <v>97.0128022759602</v>
      </c>
      <c r="F60" s="33" t="n">
        <f aca="false">SUM(F61:F62)</f>
        <v>0.684</v>
      </c>
      <c r="G60" s="21" t="n">
        <f aca="false">F60/D60*100</f>
        <v>100.293255131965</v>
      </c>
      <c r="H60" s="33" t="n">
        <f aca="false">SUM(H61:H62)</f>
        <v>0.714</v>
      </c>
      <c r="I60" s="33" t="n">
        <f aca="false">H60/F60*100</f>
        <v>104.385964912281</v>
      </c>
      <c r="J60" s="33" t="n">
        <f aca="false">SUM(J61:J62)</f>
        <v>0.715</v>
      </c>
      <c r="K60" s="33" t="n">
        <f aca="false">J60/H60*100</f>
        <v>100.140056022409</v>
      </c>
    </row>
    <row r="61" customFormat="false" ht="30" hidden="false" customHeight="true" outlineLevel="0" collapsed="false">
      <c r="A61" s="19" t="s">
        <v>58</v>
      </c>
      <c r="B61" s="20" t="s">
        <v>50</v>
      </c>
      <c r="C61" s="33" t="n">
        <v>0.032</v>
      </c>
      <c r="D61" s="33" t="n">
        <v>0.041</v>
      </c>
      <c r="E61" s="33" t="n">
        <f aca="false">D61/C61*100</f>
        <v>128.125</v>
      </c>
      <c r="F61" s="33" t="n">
        <v>0.043</v>
      </c>
      <c r="G61" s="21" t="n">
        <f aca="false">F61/D61*100</f>
        <v>104.878048780488</v>
      </c>
      <c r="H61" s="33" t="n">
        <v>0.043</v>
      </c>
      <c r="I61" s="33" t="n">
        <f aca="false">H61/F61*100</f>
        <v>100</v>
      </c>
      <c r="J61" s="33" t="n">
        <v>0.044</v>
      </c>
      <c r="K61" s="33" t="n">
        <f aca="false">J61/H61*100</f>
        <v>102.325581395349</v>
      </c>
    </row>
    <row r="62" customFormat="false" ht="30" hidden="false" customHeight="true" outlineLevel="0" collapsed="false">
      <c r="A62" s="19" t="s">
        <v>67</v>
      </c>
      <c r="B62" s="20" t="s">
        <v>50</v>
      </c>
      <c r="C62" s="33" t="n">
        <v>0.671</v>
      </c>
      <c r="D62" s="33" t="n">
        <v>0.641</v>
      </c>
      <c r="E62" s="33" t="n">
        <f aca="false">D62/C62*100</f>
        <v>95.5290611028316</v>
      </c>
      <c r="F62" s="33" t="n">
        <v>0.641</v>
      </c>
      <c r="G62" s="21" t="n">
        <f aca="false">F62/D62*100</f>
        <v>100</v>
      </c>
      <c r="H62" s="33" t="n">
        <v>0.671</v>
      </c>
      <c r="I62" s="33" t="n">
        <f aca="false">H62/F62*100</f>
        <v>104.680187207488</v>
      </c>
      <c r="J62" s="33" t="n">
        <v>0.671</v>
      </c>
      <c r="K62" s="33" t="n">
        <f aca="false">J62/H62*100</f>
        <v>100</v>
      </c>
    </row>
    <row r="63" customFormat="false" ht="30" hidden="false" customHeight="true" outlineLevel="0" collapsed="false">
      <c r="A63" s="19" t="s">
        <v>58</v>
      </c>
      <c r="B63" s="20" t="s">
        <v>68</v>
      </c>
      <c r="C63" s="21" t="n">
        <v>1.24</v>
      </c>
      <c r="D63" s="21" t="n">
        <v>1.35</v>
      </c>
      <c r="E63" s="21" t="n">
        <f aca="false">D63/C63*100</f>
        <v>108.870967741936</v>
      </c>
      <c r="F63" s="21" t="n">
        <v>1.39</v>
      </c>
      <c r="G63" s="21" t="n">
        <f aca="false">F63/D63*100</f>
        <v>102.962962962963</v>
      </c>
      <c r="H63" s="21" t="n">
        <v>1.45</v>
      </c>
      <c r="I63" s="21" t="n">
        <f aca="false">H63/F63*100</f>
        <v>104.31654676259</v>
      </c>
      <c r="J63" s="21" t="n">
        <v>1.48</v>
      </c>
      <c r="K63" s="21" t="n">
        <f aca="false">J63/H63*100</f>
        <v>102.068965517241</v>
      </c>
    </row>
    <row r="64" customFormat="false" ht="30" hidden="false" customHeight="true" outlineLevel="0" collapsed="false">
      <c r="A64" s="19" t="s">
        <v>69</v>
      </c>
      <c r="B64" s="20" t="s">
        <v>68</v>
      </c>
      <c r="C64" s="21" t="n">
        <v>1.24</v>
      </c>
      <c r="D64" s="21" t="n">
        <v>1.35</v>
      </c>
      <c r="E64" s="21" t="n">
        <f aca="false">D64/C64*100</f>
        <v>108.870967741936</v>
      </c>
      <c r="F64" s="21" t="n">
        <v>1.39</v>
      </c>
      <c r="G64" s="21" t="n">
        <f aca="false">F64/D64*100</f>
        <v>102.962962962963</v>
      </c>
      <c r="H64" s="21" t="n">
        <v>1.45</v>
      </c>
      <c r="I64" s="21" t="n">
        <f aca="false">H64/F64*100</f>
        <v>104.31654676259</v>
      </c>
      <c r="J64" s="21" t="n">
        <v>1.48</v>
      </c>
      <c r="K64" s="21" t="n">
        <f aca="false">J64/H64*100</f>
        <v>102.068965517241</v>
      </c>
    </row>
    <row r="65" customFormat="false" ht="30" hidden="false" customHeight="true" outlineLevel="0" collapsed="false">
      <c r="A65" s="22" t="s">
        <v>57</v>
      </c>
      <c r="B65" s="20" t="s">
        <v>70</v>
      </c>
      <c r="C65" s="21" t="n">
        <f aca="false">SUM(C66:C67)</f>
        <v>550</v>
      </c>
      <c r="D65" s="21" t="n">
        <f aca="false">SUM(D66:D67)</f>
        <v>550</v>
      </c>
      <c r="E65" s="21" t="n">
        <f aca="false">D65/C65*100</f>
        <v>100</v>
      </c>
      <c r="F65" s="21" t="n">
        <f aca="false">SUM(F66:F67)</f>
        <v>550</v>
      </c>
      <c r="G65" s="21" t="n">
        <f aca="false">F65/D65*100</f>
        <v>100</v>
      </c>
      <c r="H65" s="21" t="n">
        <f aca="false">SUM(H66:H67)</f>
        <v>550</v>
      </c>
      <c r="I65" s="21" t="n">
        <f aca="false">H65/F65*100</f>
        <v>100</v>
      </c>
      <c r="J65" s="21" t="n">
        <f aca="false">SUM(J66:J67)</f>
        <v>550</v>
      </c>
      <c r="K65" s="21" t="n">
        <f aca="false">J65/H65*100</f>
        <v>100</v>
      </c>
    </row>
    <row r="66" customFormat="false" ht="30" hidden="false" customHeight="true" outlineLevel="0" collapsed="false">
      <c r="A66" s="19" t="s">
        <v>58</v>
      </c>
      <c r="B66" s="20" t="s">
        <v>70</v>
      </c>
      <c r="C66" s="21" t="n">
        <v>337</v>
      </c>
      <c r="D66" s="21" t="n">
        <v>337</v>
      </c>
      <c r="E66" s="21" t="n">
        <f aca="false">D66/C66*100</f>
        <v>100</v>
      </c>
      <c r="F66" s="21" t="n">
        <v>337</v>
      </c>
      <c r="G66" s="21" t="n">
        <f aca="false">F66/D66*100</f>
        <v>100</v>
      </c>
      <c r="H66" s="21" t="n">
        <v>337</v>
      </c>
      <c r="I66" s="21" t="n">
        <f aca="false">H66/F66*100</f>
        <v>100</v>
      </c>
      <c r="J66" s="21" t="n">
        <v>337</v>
      </c>
      <c r="K66" s="21" t="n">
        <f aca="false">J66/H66*100</f>
        <v>100</v>
      </c>
    </row>
    <row r="67" customFormat="false" ht="30" hidden="false" customHeight="true" outlineLevel="0" collapsed="false">
      <c r="A67" s="19" t="s">
        <v>71</v>
      </c>
      <c r="B67" s="20" t="s">
        <v>70</v>
      </c>
      <c r="C67" s="21" t="n">
        <v>213</v>
      </c>
      <c r="D67" s="21" t="n">
        <v>213</v>
      </c>
      <c r="E67" s="21" t="n">
        <f aca="false">D67/C67*100</f>
        <v>100</v>
      </c>
      <c r="F67" s="21" t="n">
        <v>213</v>
      </c>
      <c r="G67" s="21" t="n">
        <f aca="false">F67/D67*100</f>
        <v>100</v>
      </c>
      <c r="H67" s="21" t="n">
        <v>213</v>
      </c>
      <c r="I67" s="21" t="n">
        <f aca="false">H67/F67*100</f>
        <v>100</v>
      </c>
      <c r="J67" s="21" t="n">
        <v>213</v>
      </c>
      <c r="K67" s="21" t="n">
        <f aca="false">J67/H67*100</f>
        <v>100</v>
      </c>
    </row>
    <row r="68" customFormat="false" ht="30" hidden="false" customHeight="true" outlineLevel="0" collapsed="false">
      <c r="A68" s="22" t="s">
        <v>57</v>
      </c>
      <c r="B68" s="20" t="s">
        <v>70</v>
      </c>
      <c r="C68" s="21" t="n">
        <f aca="false">SUM(C69:C70)</f>
        <v>261</v>
      </c>
      <c r="D68" s="21" t="n">
        <f aca="false">SUM(D69:D70)</f>
        <v>261</v>
      </c>
      <c r="E68" s="21" t="n">
        <f aca="false">D68/C68*100</f>
        <v>100</v>
      </c>
      <c r="F68" s="21" t="n">
        <f aca="false">SUM(F69:F70)</f>
        <v>302</v>
      </c>
      <c r="G68" s="21" t="n">
        <f aca="false">F68/D68*100</f>
        <v>115.708812260536</v>
      </c>
      <c r="H68" s="21" t="n">
        <f aca="false">SUM(H69:H70)</f>
        <v>321</v>
      </c>
      <c r="I68" s="21" t="n">
        <f aca="false">H68/F68*100</f>
        <v>106.291390728477</v>
      </c>
      <c r="J68" s="21" t="n">
        <f aca="false">SUM(J69:J70)</f>
        <v>337</v>
      </c>
      <c r="K68" s="21" t="n">
        <f aca="false">J68/H68*100</f>
        <v>104.984423676012</v>
      </c>
    </row>
    <row r="69" customFormat="false" ht="30" hidden="false" customHeight="true" outlineLevel="0" collapsed="false">
      <c r="A69" s="19" t="s">
        <v>58</v>
      </c>
      <c r="B69" s="20" t="s">
        <v>70</v>
      </c>
      <c r="C69" s="21" t="n">
        <v>151</v>
      </c>
      <c r="D69" s="21" t="n">
        <v>151</v>
      </c>
      <c r="E69" s="21" t="n">
        <f aca="false">D69/C69*100</f>
        <v>100</v>
      </c>
      <c r="F69" s="21" t="n">
        <v>166</v>
      </c>
      <c r="G69" s="21" t="n">
        <f aca="false">F69/D69*100</f>
        <v>109.933774834437</v>
      </c>
      <c r="H69" s="21" t="n">
        <v>174</v>
      </c>
      <c r="I69" s="21" t="n">
        <f aca="false">H69/F69*100</f>
        <v>104.819277108434</v>
      </c>
      <c r="J69" s="21" t="n">
        <v>181</v>
      </c>
      <c r="K69" s="21" t="n">
        <f aca="false">J69/H69*100</f>
        <v>104.022988505747</v>
      </c>
    </row>
    <row r="70" customFormat="false" ht="30" hidden="false" customHeight="true" outlineLevel="0" collapsed="false">
      <c r="A70" s="19" t="s">
        <v>72</v>
      </c>
      <c r="B70" s="20" t="s">
        <v>70</v>
      </c>
      <c r="C70" s="21" t="n">
        <v>110</v>
      </c>
      <c r="D70" s="21" t="n">
        <v>110</v>
      </c>
      <c r="E70" s="21" t="n">
        <f aca="false">D70/C70*100</f>
        <v>100</v>
      </c>
      <c r="F70" s="21" t="n">
        <v>136</v>
      </c>
      <c r="G70" s="21" t="n">
        <f aca="false">F70/D70*100</f>
        <v>123.636363636364</v>
      </c>
      <c r="H70" s="21" t="n">
        <v>147</v>
      </c>
      <c r="I70" s="21" t="n">
        <f aca="false">H70/F70*100</f>
        <v>108.088235294118</v>
      </c>
      <c r="J70" s="21" t="n">
        <v>156</v>
      </c>
      <c r="K70" s="21" t="n">
        <f aca="false">J70/H70*100</f>
        <v>106.122448979592</v>
      </c>
    </row>
    <row r="71" customFormat="false" ht="30" hidden="false" customHeight="true" outlineLevel="0" collapsed="false">
      <c r="A71" s="19" t="s">
        <v>73</v>
      </c>
      <c r="B71" s="20" t="s">
        <v>70</v>
      </c>
      <c r="C71" s="21" t="n">
        <v>385</v>
      </c>
      <c r="D71" s="21" t="n">
        <v>386</v>
      </c>
      <c r="E71" s="21" t="n">
        <f aca="false">D71/C71*100</f>
        <v>100.25974025974</v>
      </c>
      <c r="F71" s="21" t="n">
        <v>388</v>
      </c>
      <c r="G71" s="21" t="n">
        <f aca="false">F71/D71*100</f>
        <v>100.518134715026</v>
      </c>
      <c r="H71" s="21" t="n">
        <v>390</v>
      </c>
      <c r="I71" s="21" t="n">
        <f aca="false">H71/F71*100</f>
        <v>100.515463917526</v>
      </c>
      <c r="J71" s="21" t="n">
        <v>395</v>
      </c>
      <c r="K71" s="21" t="n">
        <f aca="false">J71/H71*100</f>
        <v>101.282051282051</v>
      </c>
    </row>
    <row r="72" customFormat="false" ht="30" hidden="false" customHeight="true" outlineLevel="0" collapsed="false">
      <c r="A72" s="19" t="s">
        <v>57</v>
      </c>
      <c r="B72" s="20" t="s">
        <v>70</v>
      </c>
      <c r="C72" s="21" t="n">
        <f aca="false">SUM(C73:C74)</f>
        <v>550</v>
      </c>
      <c r="D72" s="21" t="n">
        <f aca="false">SUM(D73:D74)</f>
        <v>552</v>
      </c>
      <c r="E72" s="21" t="n">
        <f aca="false">D72/C72*100</f>
        <v>100.363636363636</v>
      </c>
      <c r="F72" s="21" t="n">
        <f aca="false">SUM(F73:F74)</f>
        <v>552</v>
      </c>
      <c r="G72" s="21" t="n">
        <f aca="false">F72/D72*100</f>
        <v>100</v>
      </c>
      <c r="H72" s="21" t="n">
        <f aca="false">SUM(H73:H74)</f>
        <v>552</v>
      </c>
      <c r="I72" s="21" t="n">
        <f aca="false">H72/F72*100</f>
        <v>100</v>
      </c>
      <c r="J72" s="21" t="n">
        <f aca="false">SUM(J73:J74)</f>
        <v>552</v>
      </c>
      <c r="K72" s="21" t="n">
        <f aca="false">J72/H72*100</f>
        <v>100</v>
      </c>
    </row>
    <row r="73" customFormat="false" ht="30" hidden="false" customHeight="true" outlineLevel="0" collapsed="false">
      <c r="A73" s="19" t="s">
        <v>58</v>
      </c>
      <c r="B73" s="20" t="s">
        <v>70</v>
      </c>
      <c r="C73" s="21" t="n">
        <v>425</v>
      </c>
      <c r="D73" s="21" t="n">
        <v>425</v>
      </c>
      <c r="E73" s="21" t="n">
        <f aca="false">D73/C73*100</f>
        <v>100</v>
      </c>
      <c r="F73" s="21" t="n">
        <v>425</v>
      </c>
      <c r="G73" s="21" t="n">
        <f aca="false">F73/D73*100</f>
        <v>100</v>
      </c>
      <c r="H73" s="21" t="n">
        <v>425</v>
      </c>
      <c r="I73" s="21" t="n">
        <f aca="false">H73/F73*100</f>
        <v>100</v>
      </c>
      <c r="J73" s="21" t="n">
        <v>425</v>
      </c>
      <c r="K73" s="21" t="n">
        <f aca="false">J73/H73*100</f>
        <v>100</v>
      </c>
    </row>
    <row r="74" customFormat="false" ht="30" hidden="false" customHeight="true" outlineLevel="0" collapsed="false">
      <c r="A74" s="19" t="s">
        <v>74</v>
      </c>
      <c r="B74" s="20" t="s">
        <v>70</v>
      </c>
      <c r="C74" s="21" t="n">
        <v>125</v>
      </c>
      <c r="D74" s="21" t="n">
        <v>127</v>
      </c>
      <c r="E74" s="21" t="n">
        <f aca="false">D74/C74*100</f>
        <v>101.6</v>
      </c>
      <c r="F74" s="21" t="n">
        <v>127</v>
      </c>
      <c r="G74" s="21" t="n">
        <f aca="false">F74/D74*100</f>
        <v>100</v>
      </c>
      <c r="H74" s="21" t="n">
        <v>127</v>
      </c>
      <c r="I74" s="21" t="n">
        <f aca="false">H74/F74*100</f>
        <v>100</v>
      </c>
      <c r="J74" s="21" t="n">
        <v>127</v>
      </c>
      <c r="K74" s="21" t="n">
        <f aca="false">J74/H74*100</f>
        <v>100</v>
      </c>
    </row>
    <row r="75" customFormat="false" ht="30" hidden="false" customHeight="true" outlineLevel="0" collapsed="false">
      <c r="A75" s="19" t="s">
        <v>58</v>
      </c>
      <c r="B75" s="20" t="s">
        <v>70</v>
      </c>
      <c r="C75" s="21" t="n">
        <v>18.5</v>
      </c>
      <c r="D75" s="21" t="n">
        <v>18.58</v>
      </c>
      <c r="E75" s="21" t="n">
        <f aca="false">D75/C75*100</f>
        <v>100.432432432432</v>
      </c>
      <c r="F75" s="21" t="n">
        <v>18.58</v>
      </c>
      <c r="G75" s="21" t="n">
        <f aca="false">F75/D75*100</f>
        <v>100</v>
      </c>
      <c r="H75" s="21" t="n">
        <v>19.08</v>
      </c>
      <c r="I75" s="21" t="n">
        <f aca="false">H75/F75*100</f>
        <v>102.691065662002</v>
      </c>
      <c r="J75" s="21" t="n">
        <v>19.08</v>
      </c>
      <c r="K75" s="21" t="n">
        <f aca="false">J75/H75*100</f>
        <v>100</v>
      </c>
    </row>
    <row r="76" customFormat="false" ht="30" hidden="false" customHeight="true" outlineLevel="0" collapsed="false">
      <c r="A76" s="23" t="s">
        <v>75</v>
      </c>
      <c r="B76" s="27" t="s">
        <v>35</v>
      </c>
      <c r="C76" s="28" t="n">
        <v>1063.3</v>
      </c>
      <c r="D76" s="28" t="n">
        <v>1180.7</v>
      </c>
      <c r="E76" s="28" t="n">
        <f aca="false">D76/C76*100</f>
        <v>111.041098467037</v>
      </c>
      <c r="F76" s="28" t="n">
        <v>1314.1</v>
      </c>
      <c r="G76" s="28" t="n">
        <f aca="false">F76/D76*100</f>
        <v>111.298382315576</v>
      </c>
      <c r="H76" s="28" t="n">
        <v>1352.2</v>
      </c>
      <c r="I76" s="28" t="n">
        <f aca="false">H76/F76*100</f>
        <v>102.899322730386</v>
      </c>
      <c r="J76" s="28" t="n">
        <v>1362</v>
      </c>
      <c r="K76" s="28" t="n">
        <f aca="false">J76/H76*100</f>
        <v>100.724744860228</v>
      </c>
    </row>
    <row r="77" customFormat="false" ht="26.25" hidden="false" customHeight="true" outlineLevel="0" collapsed="false">
      <c r="A77" s="23" t="s">
        <v>76</v>
      </c>
      <c r="B77" s="27" t="s">
        <v>35</v>
      </c>
      <c r="C77" s="28" t="n">
        <v>7</v>
      </c>
      <c r="D77" s="28" t="n">
        <v>7.7</v>
      </c>
      <c r="E77" s="28" t="n">
        <f aca="false">D77/C77*100</f>
        <v>110</v>
      </c>
      <c r="F77" s="28" t="n">
        <v>8.2</v>
      </c>
      <c r="G77" s="28" t="n">
        <f aca="false">F77/D77*100</f>
        <v>106.493506493506</v>
      </c>
      <c r="H77" s="28" t="n">
        <v>8.4</v>
      </c>
      <c r="I77" s="28" t="n">
        <f aca="false">H77/F77*100</f>
        <v>102.439024390244</v>
      </c>
      <c r="J77" s="28" t="n">
        <v>8.6</v>
      </c>
      <c r="K77" s="28" t="n">
        <f aca="false">J77/H77*100</f>
        <v>102.380952380952</v>
      </c>
    </row>
    <row r="78" customFormat="false" ht="30" hidden="true" customHeight="true" outlineLevel="0" collapsed="false">
      <c r="A78" s="23" t="s">
        <v>77</v>
      </c>
      <c r="B78" s="20" t="s">
        <v>35</v>
      </c>
      <c r="C78" s="21" t="n">
        <v>3.9</v>
      </c>
      <c r="D78" s="21" t="n">
        <v>6.8</v>
      </c>
      <c r="E78" s="21" t="n">
        <f aca="false">D78/C78*100</f>
        <v>174.358974358974</v>
      </c>
      <c r="F78" s="21" t="n">
        <v>8.1</v>
      </c>
      <c r="G78" s="21" t="n">
        <f aca="false">F78/D78*100</f>
        <v>119.117647058824</v>
      </c>
      <c r="H78" s="21" t="n">
        <v>8.3</v>
      </c>
      <c r="I78" s="21" t="n">
        <f aca="false">H78/F78*100</f>
        <v>102.469135802469</v>
      </c>
      <c r="J78" s="21" t="n">
        <v>8.3</v>
      </c>
      <c r="K78" s="21" t="n">
        <f aca="false">J78/H78*100</f>
        <v>100</v>
      </c>
    </row>
    <row r="79" customFormat="false" ht="30" hidden="false" customHeight="true" outlineLevel="0" collapsed="false">
      <c r="A79" s="19" t="s">
        <v>78</v>
      </c>
      <c r="B79" s="20" t="s">
        <v>20</v>
      </c>
      <c r="C79" s="21" t="n">
        <v>7.2</v>
      </c>
      <c r="D79" s="21" t="n">
        <v>8</v>
      </c>
      <c r="E79" s="21" t="n">
        <f aca="false">D79/C79*100</f>
        <v>111.111111111111</v>
      </c>
      <c r="F79" s="21" t="n">
        <v>8.1</v>
      </c>
      <c r="G79" s="21" t="n">
        <f aca="false">F79/D79*100</f>
        <v>101.25</v>
      </c>
      <c r="H79" s="21" t="n">
        <v>8.5</v>
      </c>
      <c r="I79" s="21" t="n">
        <f aca="false">H79/F79*100</f>
        <v>104.938271604938</v>
      </c>
      <c r="J79" s="21" t="n">
        <v>8.9</v>
      </c>
      <c r="K79" s="21" t="n">
        <f aca="false">J79/H79*100</f>
        <v>104.705882352941</v>
      </c>
    </row>
    <row r="80" customFormat="false" ht="30" hidden="false" customHeight="true" outlineLevel="0" collapsed="false">
      <c r="A80" s="23" t="s">
        <v>79</v>
      </c>
      <c r="B80" s="27" t="s">
        <v>35</v>
      </c>
      <c r="C80" s="28" t="n">
        <v>3935</v>
      </c>
      <c r="D80" s="28" t="n">
        <v>3946.1</v>
      </c>
      <c r="E80" s="28" t="n">
        <f aca="false">D80/C80*100</f>
        <v>100.28208386277</v>
      </c>
      <c r="F80" s="28" t="n">
        <v>4580.1</v>
      </c>
      <c r="G80" s="28" t="n">
        <f aca="false">F80/D80*100</f>
        <v>116.066496034059</v>
      </c>
      <c r="H80" s="28" t="n">
        <v>4911</v>
      </c>
      <c r="I80" s="28" t="n">
        <f aca="false">H80/F80*100</f>
        <v>107.22473308443</v>
      </c>
      <c r="J80" s="28" t="n">
        <v>5797.1</v>
      </c>
      <c r="K80" s="28" t="n">
        <f aca="false">J80/H80*100</f>
        <v>118.043168397475</v>
      </c>
    </row>
    <row r="81" customFormat="false" ht="30" hidden="false" customHeight="true" outlineLevel="0" collapsed="false">
      <c r="A81" s="19" t="s">
        <v>80</v>
      </c>
      <c r="B81" s="27" t="s">
        <v>35</v>
      </c>
      <c r="C81" s="28" t="n">
        <v>200</v>
      </c>
      <c r="D81" s="28" t="n">
        <v>220</v>
      </c>
      <c r="E81" s="28" t="n">
        <f aca="false">D81/C81*100</f>
        <v>110</v>
      </c>
      <c r="F81" s="28" t="n">
        <v>220</v>
      </c>
      <c r="G81" s="28" t="n">
        <f aca="false">F81/D81*100</f>
        <v>100</v>
      </c>
      <c r="H81" s="28" t="n">
        <v>220</v>
      </c>
      <c r="I81" s="28" t="n">
        <f aca="false">H81/F81*100</f>
        <v>100</v>
      </c>
      <c r="J81" s="28" t="n">
        <v>220</v>
      </c>
      <c r="K81" s="28" t="n">
        <f aca="false">J81/H81*100</f>
        <v>100</v>
      </c>
    </row>
    <row r="82" customFormat="false" ht="30" hidden="false" customHeight="true" outlineLevel="0" collapsed="false">
      <c r="A82" s="34" t="s">
        <v>81</v>
      </c>
      <c r="B82" s="27" t="s">
        <v>35</v>
      </c>
      <c r="C82" s="28" t="n">
        <v>7</v>
      </c>
      <c r="D82" s="28" t="n">
        <v>7</v>
      </c>
      <c r="E82" s="28" t="n">
        <f aca="false">D82/C82*100</f>
        <v>100</v>
      </c>
      <c r="F82" s="28" t="n">
        <v>0.8</v>
      </c>
      <c r="G82" s="28" t="n">
        <f aca="false">F82/D82*100</f>
        <v>11.4285714285714</v>
      </c>
      <c r="H82" s="28" t="n">
        <v>0.9</v>
      </c>
      <c r="I82" s="28" t="n">
        <f aca="false">H82/F82*100</f>
        <v>112.5</v>
      </c>
      <c r="J82" s="28" t="n">
        <v>0.9</v>
      </c>
      <c r="K82" s="28" t="n">
        <f aca="false">J82/H82*100</f>
        <v>100</v>
      </c>
    </row>
    <row r="83" customFormat="false" ht="30" hidden="false" customHeight="true" outlineLevel="0" collapsed="false">
      <c r="A83" s="22" t="s">
        <v>82</v>
      </c>
      <c r="B83" s="35" t="s">
        <v>35</v>
      </c>
      <c r="C83" s="21" t="n">
        <v>0.682</v>
      </c>
      <c r="D83" s="21" t="n">
        <v>0.74</v>
      </c>
      <c r="E83" s="21" t="n">
        <f aca="false">D83/C83*100</f>
        <v>108.504398826979</v>
      </c>
      <c r="F83" s="21" t="n">
        <v>0.79</v>
      </c>
      <c r="G83" s="21" t="n">
        <f aca="false">F83/D83*100</f>
        <v>106.756756756757</v>
      </c>
      <c r="H83" s="21" t="n">
        <v>0.854</v>
      </c>
      <c r="I83" s="21" t="n">
        <f aca="false">H83/F83*100</f>
        <v>108.101265822785</v>
      </c>
      <c r="J83" s="21" t="n">
        <v>0.9</v>
      </c>
      <c r="K83" s="21" t="n">
        <f aca="false">J83/H83*100</f>
        <v>105.386416861827</v>
      </c>
    </row>
    <row r="84" customFormat="false" ht="30" hidden="false" customHeight="true" outlineLevel="0" collapsed="false">
      <c r="A84" s="22" t="s">
        <v>83</v>
      </c>
      <c r="B84" s="35" t="s">
        <v>35</v>
      </c>
      <c r="C84" s="21" t="n">
        <v>0.682</v>
      </c>
      <c r="D84" s="21" t="n">
        <v>0.74</v>
      </c>
      <c r="E84" s="21" t="n">
        <f aca="false">D84/C84*100</f>
        <v>108.504398826979</v>
      </c>
      <c r="F84" s="21" t="n">
        <v>0.79</v>
      </c>
      <c r="G84" s="21" t="n">
        <f aca="false">F84/D84*100</f>
        <v>106.756756756757</v>
      </c>
      <c r="H84" s="21" t="n">
        <v>0.854</v>
      </c>
      <c r="I84" s="21" t="n">
        <f aca="false">H84/F84*100</f>
        <v>108.101265822785</v>
      </c>
      <c r="J84" s="21" t="n">
        <v>0.9</v>
      </c>
      <c r="K84" s="21" t="n">
        <f aca="false">J84/H84*100</f>
        <v>105.386416861827</v>
      </c>
    </row>
    <row r="85" customFormat="false" ht="30" hidden="false" customHeight="true" outlineLevel="0" collapsed="false">
      <c r="A85" s="22" t="s">
        <v>84</v>
      </c>
      <c r="B85" s="35" t="s">
        <v>35</v>
      </c>
      <c r="C85" s="21" t="n">
        <v>2.145</v>
      </c>
      <c r="D85" s="21" t="n">
        <v>0</v>
      </c>
      <c r="E85" s="21" t="n">
        <f aca="false">D85/C85*100</f>
        <v>0</v>
      </c>
      <c r="F85" s="21" t="n">
        <v>0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</row>
    <row r="86" customFormat="false" ht="25.5" hidden="false" customHeight="true" outlineLevel="0" collapsed="false">
      <c r="A86" s="22" t="s">
        <v>83</v>
      </c>
      <c r="B86" s="35" t="s">
        <v>35</v>
      </c>
      <c r="C86" s="21" t="n">
        <v>2.145</v>
      </c>
      <c r="D86" s="21" t="n">
        <v>0</v>
      </c>
      <c r="E86" s="21" t="n">
        <f aca="false">D86/C86*100</f>
        <v>0</v>
      </c>
      <c r="F86" s="21" t="n">
        <v>0</v>
      </c>
      <c r="G86" s="21" t="n">
        <v>0</v>
      </c>
      <c r="H86" s="21" t="n">
        <v>0</v>
      </c>
      <c r="I86" s="21" t="n">
        <v>0</v>
      </c>
      <c r="J86" s="21" t="n">
        <v>0</v>
      </c>
      <c r="K86" s="21" t="n">
        <v>0</v>
      </c>
    </row>
    <row r="87" customFormat="false" ht="30" hidden="false" customHeight="true" outlineLevel="0" collapsed="false">
      <c r="A87" s="34" t="s">
        <v>85</v>
      </c>
      <c r="B87" s="35"/>
      <c r="C87" s="21"/>
      <c r="D87" s="21"/>
      <c r="E87" s="21"/>
      <c r="F87" s="21"/>
      <c r="G87" s="21"/>
      <c r="H87" s="21"/>
      <c r="I87" s="21"/>
      <c r="J87" s="21"/>
      <c r="K87" s="21"/>
    </row>
    <row r="88" customFormat="false" ht="30" hidden="false" customHeight="true" outlineLevel="0" collapsed="false">
      <c r="A88" s="19" t="s">
        <v>86</v>
      </c>
      <c r="B88" s="20" t="s">
        <v>20</v>
      </c>
      <c r="C88" s="21" t="n">
        <v>0.3</v>
      </c>
      <c r="D88" s="21" t="n">
        <v>0.3</v>
      </c>
      <c r="E88" s="21" t="n">
        <f aca="false">D88/C88*100</f>
        <v>100</v>
      </c>
      <c r="F88" s="21" t="n">
        <v>0.36</v>
      </c>
      <c r="G88" s="21" t="n">
        <f aca="false">F88/C88*100</f>
        <v>120</v>
      </c>
      <c r="H88" s="21" t="n">
        <v>0.36</v>
      </c>
      <c r="I88" s="21" t="n">
        <f aca="false">H88/F88*100</f>
        <v>100</v>
      </c>
      <c r="J88" s="21" t="n">
        <v>0.36</v>
      </c>
      <c r="K88" s="21" t="n">
        <f aca="false">J88/H88*100</f>
        <v>100</v>
      </c>
    </row>
    <row r="89" customFormat="false" ht="30" hidden="false" customHeight="true" outlineLevel="0" collapsed="false">
      <c r="A89" s="19" t="s">
        <v>87</v>
      </c>
      <c r="B89" s="20" t="s">
        <v>88</v>
      </c>
      <c r="C89" s="21" t="n">
        <v>95.5</v>
      </c>
      <c r="D89" s="21" t="n">
        <v>95.5</v>
      </c>
      <c r="E89" s="21" t="n">
        <f aca="false">D89/C89*100</f>
        <v>100</v>
      </c>
      <c r="F89" s="21" t="n">
        <v>96</v>
      </c>
      <c r="G89" s="21" t="n">
        <f aca="false">F89/C89*100</f>
        <v>100.523560209424</v>
      </c>
      <c r="H89" s="21" t="n">
        <v>96</v>
      </c>
      <c r="I89" s="21" t="n">
        <f aca="false">H89/F89*100</f>
        <v>100</v>
      </c>
      <c r="J89" s="21" t="n">
        <v>96</v>
      </c>
      <c r="K89" s="21" t="n">
        <f aca="false">J89/H89*100</f>
        <v>100</v>
      </c>
    </row>
    <row r="90" customFormat="false" ht="30" hidden="false" customHeight="true" outlineLevel="0" collapsed="false">
      <c r="A90" s="19" t="s">
        <v>89</v>
      </c>
      <c r="B90" s="20" t="s">
        <v>25</v>
      </c>
      <c r="C90" s="21" t="n">
        <v>5</v>
      </c>
      <c r="D90" s="21" t="n">
        <v>5</v>
      </c>
      <c r="E90" s="21" t="n">
        <f aca="false">D90/C90*100</f>
        <v>100</v>
      </c>
      <c r="F90" s="21" t="n">
        <v>5</v>
      </c>
      <c r="G90" s="21" t="n">
        <f aca="false">F90/C90*100</f>
        <v>100</v>
      </c>
      <c r="H90" s="21" t="n">
        <v>5</v>
      </c>
      <c r="I90" s="21" t="n">
        <f aca="false">H90/F90*100</f>
        <v>100</v>
      </c>
      <c r="J90" s="21" t="n">
        <v>5</v>
      </c>
      <c r="K90" s="21" t="n">
        <f aca="false">J90/H90*100</f>
        <v>100</v>
      </c>
    </row>
    <row r="91" customFormat="false" ht="30" hidden="false" customHeight="true" outlineLevel="0" collapsed="false">
      <c r="A91" s="19" t="s">
        <v>90</v>
      </c>
      <c r="B91" s="36" t="s">
        <v>20</v>
      </c>
      <c r="C91" s="21" t="n">
        <v>1</v>
      </c>
      <c r="D91" s="21" t="n">
        <v>1</v>
      </c>
      <c r="E91" s="21" t="n">
        <f aca="false">D91/C91*100</f>
        <v>100</v>
      </c>
      <c r="F91" s="21" t="n">
        <v>1</v>
      </c>
      <c r="G91" s="21" t="n">
        <f aca="false">F91/C91*100</f>
        <v>100</v>
      </c>
      <c r="H91" s="21" t="n">
        <v>1</v>
      </c>
      <c r="I91" s="21" t="n">
        <f aca="false">H91/F91*100</f>
        <v>100</v>
      </c>
      <c r="J91" s="21" t="n">
        <v>1</v>
      </c>
      <c r="K91" s="21" t="n">
        <f aca="false">J91/H91*100</f>
        <v>100</v>
      </c>
    </row>
    <row r="92" customFormat="false" ht="30" hidden="false" customHeight="true" outlineLevel="0" collapsed="false">
      <c r="A92" s="37" t="s">
        <v>91</v>
      </c>
      <c r="B92" s="36" t="s">
        <v>20</v>
      </c>
      <c r="C92" s="21" t="n">
        <v>1</v>
      </c>
      <c r="D92" s="21" t="n">
        <v>1</v>
      </c>
      <c r="E92" s="21" t="n">
        <f aca="false">D92/C92*100</f>
        <v>100</v>
      </c>
      <c r="F92" s="21" t="n">
        <v>1</v>
      </c>
      <c r="G92" s="21" t="n">
        <f aca="false">F92/C92*100</f>
        <v>100</v>
      </c>
      <c r="H92" s="21" t="n">
        <v>1</v>
      </c>
      <c r="I92" s="21" t="n">
        <f aca="false">H92/F92*100</f>
        <v>100</v>
      </c>
      <c r="J92" s="21" t="n">
        <v>1</v>
      </c>
      <c r="K92" s="21" t="n">
        <f aca="false">J92/H92*100</f>
        <v>100</v>
      </c>
    </row>
    <row r="93" customFormat="false" ht="30" hidden="false" customHeight="true" outlineLevel="0" collapsed="false">
      <c r="A93" s="19" t="s">
        <v>92</v>
      </c>
      <c r="B93" s="36" t="s">
        <v>20</v>
      </c>
      <c r="C93" s="21" t="n">
        <v>1</v>
      </c>
      <c r="D93" s="21" t="n">
        <v>1</v>
      </c>
      <c r="E93" s="21" t="n">
        <f aca="false">D93/C93*100</f>
        <v>100</v>
      </c>
      <c r="F93" s="21" t="n">
        <v>1</v>
      </c>
      <c r="G93" s="21" t="n">
        <f aca="false">F93/C93*100</f>
        <v>100</v>
      </c>
      <c r="H93" s="21" t="n">
        <v>1</v>
      </c>
      <c r="I93" s="21" t="n">
        <f aca="false">H93/F93*100</f>
        <v>100</v>
      </c>
      <c r="J93" s="21" t="n">
        <v>1</v>
      </c>
      <c r="K93" s="21" t="n">
        <f aca="false">J93/H93*100</f>
        <v>100</v>
      </c>
    </row>
    <row r="94" customFormat="false" ht="30" hidden="false" customHeight="true" outlineLevel="0" collapsed="false">
      <c r="A94" s="23" t="s">
        <v>93</v>
      </c>
      <c r="C94" s="21"/>
      <c r="D94" s="21"/>
      <c r="E94" s="21"/>
      <c r="F94" s="21"/>
      <c r="G94" s="21"/>
      <c r="H94" s="21"/>
      <c r="I94" s="21"/>
      <c r="J94" s="21"/>
      <c r="K94" s="21"/>
    </row>
    <row r="95" customFormat="false" ht="47.25" hidden="false" customHeight="true" outlineLevel="0" collapsed="false">
      <c r="A95" s="38" t="s">
        <v>94</v>
      </c>
      <c r="B95" s="39" t="s">
        <v>95</v>
      </c>
      <c r="C95" s="21" t="n">
        <v>193</v>
      </c>
      <c r="D95" s="21" t="n">
        <v>194</v>
      </c>
      <c r="E95" s="21" t="n">
        <f aca="false">D95/C95*100</f>
        <v>100.518134715026</v>
      </c>
      <c r="F95" s="21" t="n">
        <v>195</v>
      </c>
      <c r="G95" s="21" t="n">
        <f aca="false">F95/C95*100</f>
        <v>101.036269430052</v>
      </c>
      <c r="H95" s="21" t="n">
        <v>196</v>
      </c>
      <c r="I95" s="21" t="n">
        <f aca="false">H95/F95*100</f>
        <v>100.512820512821</v>
      </c>
      <c r="J95" s="21" t="n">
        <v>196</v>
      </c>
      <c r="K95" s="21" t="n">
        <f aca="false">J95/H95*100</f>
        <v>100</v>
      </c>
    </row>
    <row r="96" s="45" customFormat="true" ht="63.75" hidden="false" customHeight="true" outlineLevel="0" collapsed="false">
      <c r="A96" s="38" t="s">
        <v>96</v>
      </c>
      <c r="B96" s="39" t="s">
        <v>97</v>
      </c>
      <c r="C96" s="40" t="n">
        <v>6</v>
      </c>
      <c r="D96" s="41" t="n">
        <v>6.2</v>
      </c>
      <c r="E96" s="21" t="n">
        <f aca="false">D96/C96*100</f>
        <v>103.333333333333</v>
      </c>
      <c r="F96" s="42" t="n">
        <v>6.2</v>
      </c>
      <c r="G96" s="43" t="n">
        <f aca="false">F96/C96*100</f>
        <v>103.333333333333</v>
      </c>
      <c r="H96" s="42" t="n">
        <v>6.3</v>
      </c>
      <c r="I96" s="42" t="n">
        <f aca="false">H96/F96*100</f>
        <v>101.612903225806</v>
      </c>
      <c r="J96" s="42" t="n">
        <v>6.3</v>
      </c>
      <c r="K96" s="42" t="n">
        <f aca="false">J96/H96*100</f>
        <v>100</v>
      </c>
      <c r="L96" s="44"/>
    </row>
    <row r="97" s="48" customFormat="true" ht="55.5" hidden="false" customHeight="true" outlineLevel="0" collapsed="false">
      <c r="A97" s="38" t="s">
        <v>98</v>
      </c>
      <c r="B97" s="46" t="s">
        <v>99</v>
      </c>
      <c r="C97" s="40" t="n">
        <v>47.4</v>
      </c>
      <c r="D97" s="41" t="n">
        <v>47.4</v>
      </c>
      <c r="E97" s="21" t="n">
        <f aca="false">D97/C97*100</f>
        <v>100</v>
      </c>
      <c r="F97" s="42" t="n">
        <v>47.5</v>
      </c>
      <c r="G97" s="43" t="n">
        <f aca="false">F97/C97*100</f>
        <v>100.210970464135</v>
      </c>
      <c r="H97" s="42" t="n">
        <v>47.6</v>
      </c>
      <c r="I97" s="42" t="n">
        <f aca="false">H97/F97*100</f>
        <v>100.210526315789</v>
      </c>
      <c r="J97" s="42" t="n">
        <v>47.6</v>
      </c>
      <c r="K97" s="42" t="n">
        <f aca="false">J97/H97*100</f>
        <v>100</v>
      </c>
      <c r="L97" s="47"/>
    </row>
    <row r="98" s="50" customFormat="true" ht="52.5" hidden="false" customHeight="true" outlineLevel="0" collapsed="false">
      <c r="A98" s="19" t="s">
        <v>100</v>
      </c>
      <c r="B98" s="20" t="s">
        <v>29</v>
      </c>
      <c r="C98" s="40" t="n">
        <v>47.4</v>
      </c>
      <c r="D98" s="41" t="n">
        <v>47.4</v>
      </c>
      <c r="E98" s="21" t="n">
        <f aca="false">D98/C98*100</f>
        <v>100</v>
      </c>
      <c r="F98" s="42" t="n">
        <v>47.5</v>
      </c>
      <c r="G98" s="43" t="n">
        <f aca="false">F98/C98*100</f>
        <v>100.210970464135</v>
      </c>
      <c r="H98" s="42" t="n">
        <v>47.6</v>
      </c>
      <c r="I98" s="42" t="n">
        <f aca="false">H98/F98*100</f>
        <v>100.210526315789</v>
      </c>
      <c r="J98" s="42" t="n">
        <v>47.6</v>
      </c>
      <c r="K98" s="42" t="n">
        <f aca="false">J98/H98*100</f>
        <v>100</v>
      </c>
      <c r="L98" s="49"/>
    </row>
    <row r="99" customFormat="false" ht="30" hidden="false" customHeight="true" outlineLevel="0" collapsed="false">
      <c r="A99" s="19" t="s">
        <v>101</v>
      </c>
      <c r="B99" s="20" t="s">
        <v>88</v>
      </c>
      <c r="C99" s="21" t="n">
        <v>25</v>
      </c>
      <c r="D99" s="21" t="n">
        <v>25</v>
      </c>
      <c r="E99" s="21" t="n">
        <f aca="false">D99/C99*100</f>
        <v>100</v>
      </c>
      <c r="F99" s="21" t="n">
        <v>25</v>
      </c>
      <c r="G99" s="21" t="n">
        <f aca="false">F99/C99*100</f>
        <v>100</v>
      </c>
      <c r="H99" s="21" t="n">
        <v>25</v>
      </c>
      <c r="I99" s="21" t="n">
        <f aca="false">H99/F99*100</f>
        <v>100</v>
      </c>
      <c r="J99" s="21" t="n">
        <v>25</v>
      </c>
      <c r="K99" s="21" t="n">
        <f aca="false">J99/H99*100</f>
        <v>100</v>
      </c>
    </row>
    <row r="100" customFormat="false" ht="30" hidden="true" customHeight="true" outlineLevel="0" collapsed="false">
      <c r="A100" s="23" t="s">
        <v>102</v>
      </c>
      <c r="B100" s="20"/>
      <c r="C100" s="51"/>
      <c r="D100" s="51"/>
      <c r="E100" s="51"/>
      <c r="F100" s="51"/>
      <c r="G100" s="51"/>
      <c r="H100" s="51"/>
      <c r="I100" s="51"/>
      <c r="J100" s="51"/>
      <c r="K100" s="51"/>
    </row>
    <row r="101" customFormat="false" ht="30" hidden="true" customHeight="true" outlineLevel="0" collapsed="false">
      <c r="A101" s="19" t="s">
        <v>103</v>
      </c>
      <c r="B101" s="20" t="s">
        <v>104</v>
      </c>
      <c r="C101" s="51" t="n">
        <v>66.3</v>
      </c>
      <c r="D101" s="51" t="n">
        <v>66.3</v>
      </c>
      <c r="E101" s="51" t="n">
        <f aca="false">D101/C101*100</f>
        <v>100</v>
      </c>
      <c r="F101" s="51" t="n">
        <v>66.3</v>
      </c>
      <c r="G101" s="51" t="n">
        <f aca="false">F101/C101*100</f>
        <v>100</v>
      </c>
      <c r="H101" s="51" t="n">
        <v>66.3</v>
      </c>
      <c r="I101" s="51" t="n">
        <f aca="false">H101/F101*100</f>
        <v>100</v>
      </c>
      <c r="J101" s="51" t="n">
        <v>66.3</v>
      </c>
      <c r="K101" s="51" t="n">
        <f aca="false">J101/H101*100</f>
        <v>100</v>
      </c>
    </row>
    <row r="102" customFormat="false" ht="30" hidden="true" customHeight="true" outlineLevel="0" collapsed="false">
      <c r="A102" s="19" t="s">
        <v>105</v>
      </c>
      <c r="B102" s="20" t="s">
        <v>104</v>
      </c>
      <c r="C102" s="51" t="n">
        <v>2.9</v>
      </c>
      <c r="D102" s="51" t="n">
        <v>2.9</v>
      </c>
      <c r="E102" s="51" t="n">
        <f aca="false">D102/C102*100</f>
        <v>100</v>
      </c>
      <c r="F102" s="51" t="n">
        <v>2.9</v>
      </c>
      <c r="G102" s="51" t="n">
        <f aca="false">F102/C102*100</f>
        <v>100</v>
      </c>
      <c r="H102" s="51" t="n">
        <v>2.9</v>
      </c>
      <c r="I102" s="51" t="n">
        <f aca="false">H102/F102*100</f>
        <v>100</v>
      </c>
      <c r="J102" s="51" t="n">
        <v>2.9</v>
      </c>
      <c r="K102" s="51" t="n">
        <f aca="false">J102/H102*100</f>
        <v>100</v>
      </c>
    </row>
    <row r="103" customFormat="false" ht="30" hidden="true" customHeight="true" outlineLevel="0" collapsed="false">
      <c r="A103" s="19" t="s">
        <v>106</v>
      </c>
      <c r="B103" s="20" t="s">
        <v>104</v>
      </c>
      <c r="C103" s="51" t="n">
        <v>28</v>
      </c>
      <c r="D103" s="51" t="n">
        <v>28</v>
      </c>
      <c r="E103" s="51" t="n">
        <f aca="false">D103/C103*100</f>
        <v>100</v>
      </c>
      <c r="F103" s="51" t="n">
        <v>28</v>
      </c>
      <c r="G103" s="51" t="n">
        <f aca="false">F103/C103*100</f>
        <v>100</v>
      </c>
      <c r="H103" s="51" t="n">
        <v>28</v>
      </c>
      <c r="I103" s="51" t="n">
        <f aca="false">H103/F103*100</f>
        <v>100</v>
      </c>
      <c r="J103" s="51" t="n">
        <v>28</v>
      </c>
      <c r="K103" s="51" t="n">
        <f aca="false">J103/H103*100</f>
        <v>100</v>
      </c>
    </row>
    <row r="104" customFormat="false" ht="30" hidden="true" customHeight="true" outlineLevel="0" collapsed="false">
      <c r="A104" s="19" t="s">
        <v>107</v>
      </c>
      <c r="B104" s="20" t="s">
        <v>104</v>
      </c>
      <c r="C104" s="51" t="n">
        <v>65.7</v>
      </c>
      <c r="D104" s="51" t="n">
        <v>65.7</v>
      </c>
      <c r="E104" s="51" t="n">
        <f aca="false">D104/C104*100</f>
        <v>100</v>
      </c>
      <c r="F104" s="51" t="n">
        <v>65.7</v>
      </c>
      <c r="G104" s="51" t="n">
        <f aca="false">F104/C104*100</f>
        <v>100</v>
      </c>
      <c r="H104" s="51" t="n">
        <v>65.7</v>
      </c>
      <c r="I104" s="51" t="n">
        <f aca="false">H104/F104*100</f>
        <v>100</v>
      </c>
      <c r="J104" s="51" t="n">
        <v>65.7</v>
      </c>
      <c r="K104" s="51" t="n">
        <f aca="false">J104/H104*100</f>
        <v>100</v>
      </c>
    </row>
    <row r="105" customFormat="false" ht="30" hidden="true" customHeight="true" outlineLevel="0" collapsed="false">
      <c r="A105" s="19" t="s">
        <v>108</v>
      </c>
      <c r="B105" s="20" t="s">
        <v>104</v>
      </c>
      <c r="C105" s="51" t="n">
        <v>8.5</v>
      </c>
      <c r="D105" s="51" t="n">
        <v>8.5</v>
      </c>
      <c r="E105" s="51" t="n">
        <f aca="false">D105/C105*100</f>
        <v>100</v>
      </c>
      <c r="F105" s="51" t="n">
        <v>9</v>
      </c>
      <c r="G105" s="51" t="n">
        <f aca="false">F105/C105*100</f>
        <v>105.882352941176</v>
      </c>
      <c r="H105" s="51" t="n">
        <v>9.3</v>
      </c>
      <c r="I105" s="51" t="n">
        <f aca="false">H105/F105*100</f>
        <v>103.333333333333</v>
      </c>
      <c r="J105" s="51" t="n">
        <v>9.4</v>
      </c>
      <c r="K105" s="51" t="n">
        <f aca="false">J105/H105*100</f>
        <v>101.075268817204</v>
      </c>
    </row>
    <row r="106" customFormat="false" ht="30" hidden="true" customHeight="true" outlineLevel="0" collapsed="false">
      <c r="A106" s="19" t="s">
        <v>109</v>
      </c>
      <c r="B106" s="20" t="s">
        <v>110</v>
      </c>
      <c r="C106" s="51" t="n">
        <v>50</v>
      </c>
      <c r="D106" s="51" t="n">
        <v>50</v>
      </c>
      <c r="E106" s="51" t="n">
        <f aca="false">D106/C106*100</f>
        <v>100</v>
      </c>
      <c r="F106" s="51" t="n">
        <v>52</v>
      </c>
      <c r="G106" s="51" t="n">
        <f aca="false">F106/C106*100</f>
        <v>104</v>
      </c>
      <c r="H106" s="51" t="n">
        <v>53</v>
      </c>
      <c r="I106" s="51" t="n">
        <f aca="false">H106/F106*100</f>
        <v>101.923076923077</v>
      </c>
      <c r="J106" s="51" t="n">
        <v>55</v>
      </c>
      <c r="K106" s="51" t="n">
        <f aca="false">J106/H106*100</f>
        <v>103.77358490566</v>
      </c>
    </row>
    <row r="107" customFormat="false" ht="30" hidden="false" customHeight="true" outlineLevel="0" collapsed="false">
      <c r="A107" s="52"/>
      <c r="B107" s="53"/>
      <c r="C107" s="54"/>
      <c r="D107" s="54"/>
      <c r="E107" s="54"/>
      <c r="F107" s="54"/>
      <c r="G107" s="54"/>
      <c r="H107" s="54"/>
      <c r="I107" s="54"/>
      <c r="J107" s="54"/>
      <c r="K107" s="54"/>
    </row>
    <row r="108" customFormat="false" ht="15" hidden="false" customHeight="false" outlineLevel="0" collapsed="false">
      <c r="A108" s="55" t="s">
        <v>111</v>
      </c>
      <c r="B108" s="55"/>
      <c r="C108" s="56"/>
      <c r="D108" s="56"/>
      <c r="E108" s="56"/>
      <c r="F108" s="56"/>
      <c r="G108" s="56"/>
      <c r="H108" s="56"/>
      <c r="I108" s="56"/>
      <c r="J108" s="56"/>
      <c r="K108" s="56" t="s">
        <v>112</v>
      </c>
    </row>
    <row r="109" customFormat="false" ht="15" hidden="false" customHeight="false" outlineLevel="0" collapsed="false">
      <c r="B109" s="55"/>
      <c r="C109" s="56"/>
      <c r="D109" s="56"/>
      <c r="E109" s="56"/>
      <c r="F109" s="56"/>
      <c r="G109" s="56"/>
      <c r="H109" s="56"/>
      <c r="I109" s="56"/>
      <c r="J109" s="56"/>
      <c r="K109" s="56"/>
    </row>
  </sheetData>
  <mergeCells count="8">
    <mergeCell ref="F1:K1"/>
    <mergeCell ref="F2:K2"/>
    <mergeCell ref="F3:K3"/>
    <mergeCell ref="F4:K4"/>
    <mergeCell ref="F5:K5"/>
    <mergeCell ref="F6:K6"/>
    <mergeCell ref="A9:K9"/>
    <mergeCell ref="A10:K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22-11-03T07:46:38Z</cp:lastPrinted>
  <dcterms:modified xsi:type="dcterms:W3CDTF">2022-11-03T08:23:36Z</dcterms:modified>
  <cp:revision>0</cp:revision>
  <dc:subject/>
  <dc:title/>
</cp:coreProperties>
</file>