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3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1 февраля 2020  № 44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  сессии Совета</t>
  </si>
  <si>
    <t xml:space="preserve">от 21 февраля 2019  № 44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                                                              ПРИЛОЖЕНИЕ №4</t>
  </si>
  <si>
    <t xml:space="preserve"> к   решению Х сессии Совета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54636.6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39.5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30.2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1</f>
        <v>100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46</f>
        <v>10593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12.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93</f>
        <v>212.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98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04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4155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27</f>
        <v>1390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40</f>
        <v>250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9981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52</f>
        <v>250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68</f>
        <v>9731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05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2588.4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14</f>
        <v>12588.4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38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44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51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2" activeCellId="0" sqref="E19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7+E92+E97+E104+E109+E114+E119+E124+E145+E152+E157+E167+E172+E177+E182+E187+E192+E197+E207+E211++E217+E221+E225+E229+E202</f>
        <v>54636.6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725.1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v>10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0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00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00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00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</f>
        <v>100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v>100</v>
      </c>
    </row>
    <row r="87" customFormat="false" ht="90.75" hidden="false" customHeight="true" outlineLevel="0" collapsed="false">
      <c r="B87" s="36" t="s">
        <v>170</v>
      </c>
      <c r="C87" s="73" t="s">
        <v>171</v>
      </c>
      <c r="D87" s="74"/>
      <c r="E87" s="75" t="n">
        <f aca="false">E88</f>
        <v>500</v>
      </c>
    </row>
    <row r="88" customFormat="false" ht="60.75" hidden="false" customHeight="true" outlineLevel="0" collapsed="false">
      <c r="B88" s="98" t="s">
        <v>172</v>
      </c>
      <c r="C88" s="77" t="s">
        <v>173</v>
      </c>
      <c r="D88" s="78"/>
      <c r="E88" s="79" t="n">
        <f aca="false">E89</f>
        <v>500</v>
      </c>
    </row>
    <row r="89" customFormat="false" ht="57" hidden="false" customHeight="true" outlineLevel="0" collapsed="false">
      <c r="B89" s="26" t="s">
        <v>174</v>
      </c>
      <c r="C89" s="77" t="s">
        <v>175</v>
      </c>
      <c r="D89" s="78"/>
      <c r="E89" s="79" t="n">
        <f aca="false">E91</f>
        <v>500</v>
      </c>
    </row>
    <row r="90" customFormat="false" ht="57" hidden="false" customHeight="true" outlineLevel="0" collapsed="false">
      <c r="B90" s="26" t="s">
        <v>176</v>
      </c>
      <c r="C90" s="77" t="s">
        <v>177</v>
      </c>
      <c r="D90" s="78"/>
      <c r="E90" s="79" t="n">
        <f aca="false">E91</f>
        <v>500</v>
      </c>
    </row>
    <row r="91" customFormat="false" ht="63.75" hidden="false" customHeight="true" outlineLevel="0" collapsed="false">
      <c r="B91" s="107" t="s">
        <v>87</v>
      </c>
      <c r="C91" s="77" t="s">
        <v>177</v>
      </c>
      <c r="D91" s="78" t="s">
        <v>88</v>
      </c>
      <c r="E91" s="79" t="n">
        <v>500</v>
      </c>
    </row>
    <row r="92" s="71" customFormat="true" ht="73.5" hidden="false" customHeight="true" outlineLevel="0" collapsed="false">
      <c r="B92" s="87" t="s">
        <v>178</v>
      </c>
      <c r="C92" s="73" t="s">
        <v>179</v>
      </c>
      <c r="D92" s="78"/>
      <c r="E92" s="75" t="n">
        <f aca="false">E94</f>
        <v>200</v>
      </c>
      <c r="F92" s="51"/>
    </row>
    <row r="93" s="71" customFormat="true" ht="37.5" hidden="false" customHeight="true" outlineLevel="0" collapsed="false">
      <c r="B93" s="108" t="s">
        <v>180</v>
      </c>
      <c r="C93" s="109" t="s">
        <v>181</v>
      </c>
      <c r="D93" s="78"/>
      <c r="E93" s="79" t="n">
        <f aca="false">E94</f>
        <v>200</v>
      </c>
      <c r="F93" s="51"/>
    </row>
    <row r="94" s="71" customFormat="true" ht="42.75" hidden="false" customHeight="true" outlineLevel="0" collapsed="false">
      <c r="B94" s="82" t="s">
        <v>182</v>
      </c>
      <c r="C94" s="77" t="s">
        <v>183</v>
      </c>
      <c r="D94" s="78"/>
      <c r="E94" s="79" t="n">
        <f aca="false">E95</f>
        <v>200</v>
      </c>
      <c r="F94" s="51"/>
    </row>
    <row r="95" s="71" customFormat="true" ht="55.5" hidden="false" customHeight="true" outlineLevel="0" collapsed="false">
      <c r="B95" s="76" t="s">
        <v>184</v>
      </c>
      <c r="C95" s="77" t="s">
        <v>185</v>
      </c>
      <c r="D95" s="78"/>
      <c r="E95" s="79" t="n">
        <f aca="false">E96</f>
        <v>200</v>
      </c>
      <c r="F95" s="51"/>
    </row>
    <row r="96" s="71" customFormat="true" ht="55.5" hidden="false" customHeight="true" outlineLevel="0" collapsed="false">
      <c r="B96" s="107" t="s">
        <v>87</v>
      </c>
      <c r="C96" s="77" t="s">
        <v>185</v>
      </c>
      <c r="D96" s="78" t="s">
        <v>88</v>
      </c>
      <c r="E96" s="79" t="n">
        <v>200</v>
      </c>
      <c r="F96" s="51"/>
    </row>
    <row r="97" customFormat="false" ht="75.75" hidden="false" customHeight="true" outlineLevel="0" collapsed="false">
      <c r="B97" s="36" t="s">
        <v>186</v>
      </c>
      <c r="C97" s="73" t="s">
        <v>187</v>
      </c>
      <c r="D97" s="74"/>
      <c r="E97" s="75" t="n">
        <f aca="false">E102+E98</f>
        <v>13405.3</v>
      </c>
    </row>
    <row r="98" customFormat="false" ht="55.5" hidden="false" customHeight="true" outlineLevel="0" collapsed="false">
      <c r="B98" s="98" t="s">
        <v>188</v>
      </c>
      <c r="C98" s="77" t="s">
        <v>189</v>
      </c>
      <c r="D98" s="74"/>
      <c r="E98" s="79" t="n">
        <f aca="false">E99</f>
        <v>5222.5</v>
      </c>
    </row>
    <row r="99" customFormat="false" ht="57.75" hidden="false" customHeight="true" outlineLevel="0" collapsed="false">
      <c r="B99" s="98" t="s">
        <v>190</v>
      </c>
      <c r="C99" s="77" t="s">
        <v>191</v>
      </c>
      <c r="D99" s="74"/>
      <c r="E99" s="79" t="n">
        <f aca="false">E100</f>
        <v>5222.5</v>
      </c>
    </row>
    <row r="100" customFormat="false" ht="58.5" hidden="false" customHeight="true" outlineLevel="0" collapsed="false">
      <c r="B100" s="91" t="s">
        <v>192</v>
      </c>
      <c r="C100" s="77" t="s">
        <v>193</v>
      </c>
      <c r="D100" s="74"/>
      <c r="E100" s="79" t="n">
        <f aca="false">E101</f>
        <v>5222.5</v>
      </c>
    </row>
    <row r="101" customFormat="false" ht="49.5" hidden="false" customHeight="true" outlineLevel="0" collapsed="false">
      <c r="B101" s="107" t="s">
        <v>87</v>
      </c>
      <c r="C101" s="77" t="s">
        <v>193</v>
      </c>
      <c r="D101" s="78" t="s">
        <v>88</v>
      </c>
      <c r="E101" s="79" t="n">
        <f aca="false">4023.2+1199.3</f>
        <v>5222.5</v>
      </c>
    </row>
    <row r="102" customFormat="false" ht="57.75" hidden="false" customHeight="true" outlineLevel="0" collapsed="false">
      <c r="B102" s="43" t="s">
        <v>194</v>
      </c>
      <c r="C102" s="77" t="s">
        <v>195</v>
      </c>
      <c r="D102" s="78"/>
      <c r="E102" s="79" t="n">
        <f aca="false">E103</f>
        <v>8182.8</v>
      </c>
    </row>
    <row r="103" customFormat="false" ht="49.5" hidden="false" customHeight="true" outlineLevel="0" collapsed="false">
      <c r="B103" s="107" t="s">
        <v>87</v>
      </c>
      <c r="C103" s="77" t="s">
        <v>195</v>
      </c>
      <c r="D103" s="78" t="s">
        <v>88</v>
      </c>
      <c r="E103" s="79" t="n">
        <v>8182.8</v>
      </c>
    </row>
    <row r="104" s="71" customFormat="true" ht="75" hidden="false" customHeight="false" outlineLevel="0" collapsed="false">
      <c r="B104" s="110" t="s">
        <v>196</v>
      </c>
      <c r="C104" s="73" t="s">
        <v>197</v>
      </c>
      <c r="D104" s="74"/>
      <c r="E104" s="75" t="n">
        <f aca="false">E106</f>
        <v>50</v>
      </c>
      <c r="F104" s="51"/>
    </row>
    <row r="105" s="71" customFormat="true" ht="75" hidden="false" customHeight="false" outlineLevel="0" collapsed="false">
      <c r="B105" s="91" t="s">
        <v>198</v>
      </c>
      <c r="C105" s="111" t="n">
        <v>5910000000</v>
      </c>
      <c r="D105" s="74"/>
      <c r="E105" s="79" t="n">
        <f aca="false">E106</f>
        <v>50</v>
      </c>
      <c r="F105" s="51"/>
    </row>
    <row r="106" s="71" customFormat="true" ht="37.5" hidden="false" customHeight="false" outlineLevel="0" collapsed="false">
      <c r="B106" s="91" t="s">
        <v>199</v>
      </c>
      <c r="C106" s="77" t="s">
        <v>200</v>
      </c>
      <c r="D106" s="78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38" t="s">
        <v>201</v>
      </c>
      <c r="C107" s="77" t="s">
        <v>202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107" t="s">
        <v>87</v>
      </c>
      <c r="C108" s="77" t="s">
        <v>202</v>
      </c>
      <c r="D108" s="78" t="s">
        <v>88</v>
      </c>
      <c r="E108" s="79" t="n">
        <v>50</v>
      </c>
      <c r="F108" s="51"/>
    </row>
    <row r="109" s="71" customFormat="true" ht="75" hidden="false" customHeight="false" outlineLevel="0" collapsed="false">
      <c r="B109" s="112" t="s">
        <v>203</v>
      </c>
      <c r="C109" s="73" t="s">
        <v>204</v>
      </c>
      <c r="D109" s="78"/>
      <c r="E109" s="75" t="n">
        <f aca="false">E110</f>
        <v>100</v>
      </c>
      <c r="F109" s="51"/>
    </row>
    <row r="110" s="71" customFormat="true" ht="75" hidden="false" customHeight="false" outlineLevel="0" collapsed="false">
      <c r="B110" s="107" t="s">
        <v>205</v>
      </c>
      <c r="C110" s="77" t="s">
        <v>206</v>
      </c>
      <c r="D110" s="78"/>
      <c r="E110" s="79" t="n">
        <f aca="false">E111</f>
        <v>100</v>
      </c>
      <c r="F110" s="51"/>
    </row>
    <row r="111" s="71" customFormat="true" ht="37.5" hidden="false" customHeight="false" outlineLevel="0" collapsed="false">
      <c r="B111" s="107" t="s">
        <v>207</v>
      </c>
      <c r="C111" s="77" t="s">
        <v>208</v>
      </c>
      <c r="D111" s="78"/>
      <c r="E111" s="79" t="n">
        <f aca="false">E113</f>
        <v>100</v>
      </c>
      <c r="F111" s="51"/>
    </row>
    <row r="112" s="71" customFormat="true" ht="37.5" hidden="false" customHeight="false" outlineLevel="0" collapsed="false">
      <c r="B112" s="107" t="s">
        <v>209</v>
      </c>
      <c r="C112" s="77" t="s">
        <v>210</v>
      </c>
      <c r="D112" s="78"/>
      <c r="E112" s="79" t="n">
        <f aca="false">E113</f>
        <v>100</v>
      </c>
      <c r="F112" s="51"/>
    </row>
    <row r="113" s="71" customFormat="true" ht="37.5" hidden="false" customHeight="false" outlineLevel="0" collapsed="false">
      <c r="B113" s="107" t="s">
        <v>87</v>
      </c>
      <c r="C113" s="77" t="s">
        <v>210</v>
      </c>
      <c r="D113" s="78" t="s">
        <v>88</v>
      </c>
      <c r="E113" s="79" t="n">
        <f aca="false">'7'!H162</f>
        <v>100</v>
      </c>
      <c r="F113" s="51"/>
    </row>
    <row r="114" s="71" customFormat="true" ht="75" hidden="false" customHeight="false" outlineLevel="0" collapsed="false">
      <c r="B114" s="110" t="s">
        <v>211</v>
      </c>
      <c r="C114" s="73" t="s">
        <v>212</v>
      </c>
      <c r="D114" s="74"/>
      <c r="E114" s="113" t="n">
        <f aca="false">E116</f>
        <v>50</v>
      </c>
      <c r="F114" s="51"/>
    </row>
    <row r="115" s="71" customFormat="true" ht="75" hidden="false" customHeight="false" outlineLevel="0" collapsed="false">
      <c r="B115" s="107" t="s">
        <v>213</v>
      </c>
      <c r="C115" s="77" t="s">
        <v>214</v>
      </c>
      <c r="D115" s="74"/>
      <c r="E115" s="114" t="n">
        <f aca="false">E116</f>
        <v>50</v>
      </c>
      <c r="F115" s="51"/>
    </row>
    <row r="116" s="93" customFormat="true" ht="38.25" hidden="false" customHeight="false" outlineLevel="0" collapsed="false">
      <c r="B116" s="38" t="s">
        <v>215</v>
      </c>
      <c r="C116" s="77" t="s">
        <v>216</v>
      </c>
      <c r="D116" s="78"/>
      <c r="E116" s="114" t="n">
        <f aca="false">E117</f>
        <v>50</v>
      </c>
      <c r="F116" s="85"/>
    </row>
    <row r="117" customFormat="false" ht="34.5" hidden="false" customHeight="true" outlineLevel="0" collapsed="false">
      <c r="B117" s="38" t="s">
        <v>217</v>
      </c>
      <c r="C117" s="77" t="s">
        <v>218</v>
      </c>
      <c r="D117" s="78"/>
      <c r="E117" s="114" t="n">
        <f aca="false">E118</f>
        <v>50</v>
      </c>
    </row>
    <row r="118" customFormat="false" ht="37.5" hidden="false" customHeight="false" outlineLevel="0" collapsed="false">
      <c r="B118" s="107" t="s">
        <v>87</v>
      </c>
      <c r="C118" s="77" t="s">
        <v>218</v>
      </c>
      <c r="D118" s="78" t="s">
        <v>88</v>
      </c>
      <c r="E118" s="79" t="n">
        <v>50</v>
      </c>
    </row>
    <row r="119" customFormat="false" ht="56.25" hidden="false" customHeight="false" outlineLevel="0" collapsed="false">
      <c r="B119" s="87" t="s">
        <v>219</v>
      </c>
      <c r="C119" s="73" t="s">
        <v>220</v>
      </c>
      <c r="D119" s="74"/>
      <c r="E119" s="75" t="n">
        <f aca="false">E121</f>
        <v>50</v>
      </c>
    </row>
    <row r="120" customFormat="false" ht="75" hidden="false" customHeight="false" outlineLevel="0" collapsed="false">
      <c r="B120" s="107" t="s">
        <v>221</v>
      </c>
      <c r="C120" s="77" t="s">
        <v>222</v>
      </c>
      <c r="D120" s="74"/>
      <c r="E120" s="79" t="n">
        <f aca="false">E121</f>
        <v>50</v>
      </c>
    </row>
    <row r="121" customFormat="false" ht="46.5" hidden="false" customHeight="true" outlineLevel="0" collapsed="false">
      <c r="B121" s="76" t="s">
        <v>223</v>
      </c>
      <c r="C121" s="77" t="s">
        <v>224</v>
      </c>
      <c r="D121" s="74"/>
      <c r="E121" s="79" t="n">
        <f aca="false">E122</f>
        <v>50</v>
      </c>
    </row>
    <row r="122" customFormat="false" ht="56.25" hidden="false" customHeight="false" outlineLevel="0" collapsed="false">
      <c r="B122" s="76" t="s">
        <v>225</v>
      </c>
      <c r="C122" s="77" t="s">
        <v>226</v>
      </c>
      <c r="D122" s="78"/>
      <c r="E122" s="79" t="n">
        <f aca="false">E123</f>
        <v>50</v>
      </c>
    </row>
    <row r="123" customFormat="false" ht="37.5" hidden="false" customHeight="false" outlineLevel="0" collapsed="false">
      <c r="B123" s="107" t="s">
        <v>87</v>
      </c>
      <c r="C123" s="77" t="s">
        <v>226</v>
      </c>
      <c r="D123" s="78" t="s">
        <v>88</v>
      </c>
      <c r="E123" s="79" t="n">
        <v>50</v>
      </c>
    </row>
    <row r="124" customFormat="false" ht="18.75" hidden="false" customHeight="true" outlineLevel="0" collapsed="false">
      <c r="B124" s="90" t="s">
        <v>227</v>
      </c>
      <c r="C124" s="73" t="s">
        <v>228</v>
      </c>
      <c r="D124" s="74"/>
      <c r="E124" s="75" t="n">
        <f aca="false">E126</f>
        <v>9566</v>
      </c>
    </row>
    <row r="125" customFormat="false" ht="46.5" hidden="false" customHeight="true" outlineLevel="0" collapsed="false">
      <c r="B125" s="90"/>
      <c r="C125" s="77"/>
      <c r="D125" s="78"/>
      <c r="E125" s="79"/>
    </row>
    <row r="126" customFormat="false" ht="56.25" hidden="false" customHeight="false" outlineLevel="0" collapsed="false">
      <c r="B126" s="80" t="s">
        <v>229</v>
      </c>
      <c r="C126" s="77" t="s">
        <v>230</v>
      </c>
      <c r="D126" s="78"/>
      <c r="E126" s="79" t="n">
        <f aca="false">E127+E130+E136+E139+E142</f>
        <v>9566</v>
      </c>
    </row>
    <row r="127" customFormat="false" ht="18.75" hidden="false" customHeight="false" outlineLevel="0" collapsed="false">
      <c r="B127" s="76" t="s">
        <v>231</v>
      </c>
      <c r="C127" s="77" t="s">
        <v>232</v>
      </c>
      <c r="D127" s="115"/>
      <c r="E127" s="79" t="n">
        <f aca="false">E128</f>
        <v>2980</v>
      </c>
    </row>
    <row r="128" customFormat="false" ht="56.25" hidden="false" customHeight="false" outlineLevel="0" collapsed="false">
      <c r="B128" s="76" t="s">
        <v>233</v>
      </c>
      <c r="C128" s="77" t="s">
        <v>234</v>
      </c>
      <c r="D128" s="78"/>
      <c r="E128" s="79" t="n">
        <f aca="false">E129</f>
        <v>2980</v>
      </c>
    </row>
    <row r="129" customFormat="false" ht="37.5" hidden="false" customHeight="false" outlineLevel="0" collapsed="false">
      <c r="B129" s="107" t="s">
        <v>87</v>
      </c>
      <c r="C129" s="77" t="s">
        <v>234</v>
      </c>
      <c r="D129" s="78" t="s">
        <v>88</v>
      </c>
      <c r="E129" s="79" t="n">
        <v>2980</v>
      </c>
    </row>
    <row r="130" customFormat="false" ht="37.5" hidden="false" customHeight="false" outlineLevel="0" collapsed="false">
      <c r="B130" s="116" t="s">
        <v>235</v>
      </c>
      <c r="C130" s="77" t="s">
        <v>236</v>
      </c>
      <c r="D130" s="115"/>
      <c r="E130" s="79" t="n">
        <f aca="false">E131+E133</f>
        <v>1820</v>
      </c>
    </row>
    <row r="131" customFormat="false" ht="56.25" hidden="false" customHeight="false" outlineLevel="0" collapsed="false">
      <c r="B131" s="76" t="s">
        <v>237</v>
      </c>
      <c r="C131" s="77" t="s">
        <v>238</v>
      </c>
      <c r="D131" s="78"/>
      <c r="E131" s="79" t="n">
        <f aca="false">E132</f>
        <v>823.1</v>
      </c>
    </row>
    <row r="132" customFormat="false" ht="37.5" hidden="false" customHeight="false" outlineLevel="0" collapsed="false">
      <c r="B132" s="107" t="s">
        <v>87</v>
      </c>
      <c r="C132" s="77" t="s">
        <v>238</v>
      </c>
      <c r="D132" s="78" t="s">
        <v>88</v>
      </c>
      <c r="E132" s="79" t="n">
        <v>823.1</v>
      </c>
    </row>
    <row r="133" customFormat="false" ht="37.5" hidden="false" customHeight="false" outlineLevel="0" collapsed="false">
      <c r="B133" s="26" t="s">
        <v>239</v>
      </c>
      <c r="C133" s="77" t="s">
        <v>240</v>
      </c>
      <c r="D133" s="78"/>
      <c r="E133" s="79" t="n">
        <f aca="false">E134</f>
        <v>996.9</v>
      </c>
    </row>
    <row r="134" customFormat="false" ht="57" hidden="false" customHeight="false" outlineLevel="0" collapsed="false">
      <c r="B134" s="76" t="s">
        <v>241</v>
      </c>
      <c r="C134" s="77" t="s">
        <v>240</v>
      </c>
      <c r="E134" s="79" t="n">
        <v>996.9</v>
      </c>
    </row>
    <row r="135" customFormat="false" ht="37.5" hidden="false" customHeight="false" outlineLevel="0" collapsed="false">
      <c r="B135" s="117" t="s">
        <v>87</v>
      </c>
      <c r="C135" s="77" t="s">
        <v>240</v>
      </c>
      <c r="D135" s="78" t="s">
        <v>88</v>
      </c>
      <c r="E135" s="79" t="n">
        <v>996.9</v>
      </c>
    </row>
    <row r="136" customFormat="false" ht="37.5" hidden="false" customHeight="false" outlineLevel="0" collapsed="false">
      <c r="B136" s="76" t="s">
        <v>242</v>
      </c>
      <c r="C136" s="77" t="s">
        <v>243</v>
      </c>
      <c r="D136" s="115"/>
      <c r="E136" s="79" t="n">
        <f aca="false">E137</f>
        <v>700</v>
      </c>
    </row>
    <row r="137" customFormat="false" ht="56.25" hidden="false" customHeight="false" outlineLevel="0" collapsed="false">
      <c r="B137" s="91" t="s">
        <v>244</v>
      </c>
      <c r="C137" s="77" t="s">
        <v>245</v>
      </c>
      <c r="D137" s="78"/>
      <c r="E137" s="79" t="n">
        <f aca="false">E138</f>
        <v>700</v>
      </c>
    </row>
    <row r="138" customFormat="false" ht="37.5" hidden="false" customHeight="false" outlineLevel="0" collapsed="false">
      <c r="B138" s="107" t="s">
        <v>87</v>
      </c>
      <c r="C138" s="77" t="s">
        <v>245</v>
      </c>
      <c r="D138" s="78" t="s">
        <v>88</v>
      </c>
      <c r="E138" s="79" t="n">
        <v>700</v>
      </c>
    </row>
    <row r="139" customFormat="false" ht="18.75" hidden="false" customHeight="false" outlineLevel="0" collapsed="false">
      <c r="B139" s="76" t="s">
        <v>246</v>
      </c>
      <c r="C139" s="77" t="s">
        <v>247</v>
      </c>
      <c r="E139" s="79" t="n">
        <f aca="false">E140</f>
        <v>1000</v>
      </c>
    </row>
    <row r="140" customFormat="false" ht="56.25" hidden="false" customHeight="false" outlineLevel="0" collapsed="false">
      <c r="B140" s="91" t="s">
        <v>248</v>
      </c>
      <c r="C140" s="77" t="s">
        <v>249</v>
      </c>
      <c r="D140" s="78"/>
      <c r="E140" s="79" t="n">
        <f aca="false">E141</f>
        <v>1000</v>
      </c>
    </row>
    <row r="141" customFormat="false" ht="37.5" hidden="false" customHeight="false" outlineLevel="0" collapsed="false">
      <c r="B141" s="107" t="s">
        <v>87</v>
      </c>
      <c r="C141" s="77" t="s">
        <v>249</v>
      </c>
      <c r="D141" s="115" t="s">
        <v>88</v>
      </c>
      <c r="E141" s="79" t="n">
        <v>1000</v>
      </c>
    </row>
    <row r="142" customFormat="false" ht="18.75" hidden="false" customHeight="false" outlineLevel="0" collapsed="false">
      <c r="B142" s="76" t="s">
        <v>250</v>
      </c>
      <c r="C142" s="77" t="s">
        <v>251</v>
      </c>
      <c r="D142" s="115"/>
      <c r="E142" s="79" t="n">
        <f aca="false">E143</f>
        <v>3066</v>
      </c>
    </row>
    <row r="143" customFormat="false" ht="56.25" hidden="false" customHeight="false" outlineLevel="0" collapsed="false">
      <c r="B143" s="76" t="s">
        <v>252</v>
      </c>
      <c r="C143" s="77" t="s">
        <v>253</v>
      </c>
      <c r="D143" s="78"/>
      <c r="E143" s="79" t="n">
        <f aca="false">E144</f>
        <v>3066</v>
      </c>
    </row>
    <row r="144" customFormat="false" ht="37.5" hidden="false" customHeight="false" outlineLevel="0" collapsed="false">
      <c r="B144" s="107" t="s">
        <v>87</v>
      </c>
      <c r="C144" s="77" t="s">
        <v>253</v>
      </c>
      <c r="D144" s="78" t="s">
        <v>88</v>
      </c>
      <c r="E144" s="79" t="n">
        <f aca="false">1200+1866</f>
        <v>3066</v>
      </c>
    </row>
    <row r="145" s="93" customFormat="true" ht="62.25" hidden="false" customHeight="true" outlineLevel="0" collapsed="false">
      <c r="B145" s="110" t="s">
        <v>254</v>
      </c>
      <c r="C145" s="73" t="s">
        <v>255</v>
      </c>
      <c r="D145" s="74"/>
      <c r="E145" s="75" t="n">
        <f aca="false">E146</f>
        <v>400</v>
      </c>
      <c r="F145" s="85"/>
    </row>
    <row r="146" s="93" customFormat="true" ht="75.75" hidden="false" customHeight="false" outlineLevel="0" collapsed="false">
      <c r="B146" s="91" t="s">
        <v>256</v>
      </c>
      <c r="C146" s="17" t="n">
        <v>6410000000</v>
      </c>
      <c r="D146" s="74"/>
      <c r="E146" s="100" t="n">
        <f aca="false">E147</f>
        <v>400</v>
      </c>
      <c r="F146" s="85"/>
    </row>
    <row r="147" s="93" customFormat="true" ht="94.5" hidden="false" customHeight="false" outlineLevel="0" collapsed="false">
      <c r="B147" s="118" t="s">
        <v>257</v>
      </c>
      <c r="C147" s="17" t="n">
        <v>6410100000</v>
      </c>
      <c r="D147" s="74"/>
      <c r="E147" s="100" t="n">
        <f aca="false">E148+E150</f>
        <v>400</v>
      </c>
      <c r="F147" s="85"/>
    </row>
    <row r="148" s="93" customFormat="true" ht="38.25" hidden="false" customHeight="false" outlineLevel="0" collapsed="false">
      <c r="B148" s="26" t="s">
        <v>258</v>
      </c>
      <c r="C148" s="17" t="n">
        <v>6410110310</v>
      </c>
      <c r="D148" s="74"/>
      <c r="E148" s="79" t="n">
        <f aca="false">E149</f>
        <v>320</v>
      </c>
      <c r="F148" s="85"/>
    </row>
    <row r="149" s="93" customFormat="true" ht="19.5" hidden="false" customHeight="false" outlineLevel="0" collapsed="false">
      <c r="B149" s="105" t="s">
        <v>259</v>
      </c>
      <c r="C149" s="17" t="n">
        <v>6410110310</v>
      </c>
      <c r="D149" s="78" t="s">
        <v>260</v>
      </c>
      <c r="E149" s="79" t="n">
        <v>320</v>
      </c>
      <c r="F149" s="85"/>
    </row>
    <row r="150" s="93" customFormat="true" ht="19.5" hidden="false" customHeight="false" outlineLevel="0" collapsed="false">
      <c r="B150" s="92" t="s">
        <v>261</v>
      </c>
      <c r="C150" s="17" t="n">
        <v>6410210320</v>
      </c>
      <c r="D150" s="78"/>
      <c r="E150" s="79" t="n">
        <f aca="false">E151</f>
        <v>80</v>
      </c>
      <c r="F150" s="85"/>
    </row>
    <row r="151" s="93" customFormat="true" ht="38.25" hidden="false" customHeight="false" outlineLevel="0" collapsed="false">
      <c r="B151" s="105" t="s">
        <v>123</v>
      </c>
      <c r="C151" s="17" t="n">
        <v>6410210320</v>
      </c>
      <c r="D151" s="78" t="s">
        <v>88</v>
      </c>
      <c r="E151" s="79" t="n">
        <v>80</v>
      </c>
      <c r="F151" s="85"/>
    </row>
    <row r="152" customFormat="false" ht="78.75" hidden="false" customHeight="true" outlineLevel="0" collapsed="false">
      <c r="B152" s="110" t="s">
        <v>262</v>
      </c>
      <c r="C152" s="73" t="s">
        <v>263</v>
      </c>
      <c r="D152" s="74"/>
      <c r="E152" s="75" t="n">
        <f aca="false">E154</f>
        <v>500</v>
      </c>
      <c r="F152" s="85"/>
    </row>
    <row r="153" customFormat="false" ht="70.5" hidden="false" customHeight="true" outlineLevel="0" collapsed="false">
      <c r="B153" s="91" t="s">
        <v>264</v>
      </c>
      <c r="C153" s="77" t="s">
        <v>265</v>
      </c>
      <c r="D153" s="74"/>
      <c r="E153" s="79" t="n">
        <f aca="false">E154</f>
        <v>500</v>
      </c>
      <c r="F153" s="85"/>
    </row>
    <row r="154" customFormat="false" ht="37.5" hidden="false" customHeight="false" outlineLevel="0" collapsed="false">
      <c r="B154" s="38" t="s">
        <v>266</v>
      </c>
      <c r="C154" s="77" t="s">
        <v>267</v>
      </c>
      <c r="D154" s="78"/>
      <c r="E154" s="79" t="n">
        <f aca="false">E155</f>
        <v>500</v>
      </c>
    </row>
    <row r="155" customFormat="false" ht="75" hidden="false" customHeight="false" outlineLevel="0" collapsed="false">
      <c r="B155" s="38" t="s">
        <v>268</v>
      </c>
      <c r="C155" s="77" t="s">
        <v>269</v>
      </c>
      <c r="D155" s="78"/>
      <c r="E155" s="79" t="n">
        <f aca="false">E156</f>
        <v>500</v>
      </c>
    </row>
    <row r="156" customFormat="false" ht="37.5" hidden="false" customHeight="false" outlineLevel="0" collapsed="false">
      <c r="B156" s="105" t="s">
        <v>123</v>
      </c>
      <c r="C156" s="77" t="s">
        <v>269</v>
      </c>
      <c r="D156" s="78" t="s">
        <v>88</v>
      </c>
      <c r="E156" s="79" t="n">
        <f aca="false">200+300</f>
        <v>500</v>
      </c>
    </row>
    <row r="157" customFormat="false" ht="56.25" hidden="false" customHeight="false" outlineLevel="0" collapsed="false">
      <c r="B157" s="110" t="s">
        <v>270</v>
      </c>
      <c r="C157" s="73" t="s">
        <v>271</v>
      </c>
      <c r="D157" s="74"/>
      <c r="E157" s="75" t="n">
        <f aca="false">E158+E162</f>
        <v>11588.4</v>
      </c>
    </row>
    <row r="158" customFormat="false" ht="18.75" hidden="false" customHeight="false" outlineLevel="0" collapsed="false">
      <c r="B158" s="26" t="s">
        <v>272</v>
      </c>
      <c r="C158" s="77" t="s">
        <v>273</v>
      </c>
      <c r="D158" s="74"/>
      <c r="E158" s="79" t="n">
        <f aca="false">E159</f>
        <v>10381</v>
      </c>
    </row>
    <row r="159" customFormat="false" ht="48" hidden="false" customHeight="true" outlineLevel="0" collapsed="false">
      <c r="B159" s="26" t="s">
        <v>274</v>
      </c>
      <c r="C159" s="77" t="s">
        <v>275</v>
      </c>
      <c r="D159" s="74"/>
      <c r="E159" s="79" t="n">
        <f aca="false">E160</f>
        <v>10381</v>
      </c>
    </row>
    <row r="160" customFormat="false" ht="37.5" hidden="false" customHeight="false" outlineLevel="0" collapsed="false">
      <c r="B160" s="91" t="s">
        <v>276</v>
      </c>
      <c r="C160" s="77" t="s">
        <v>277</v>
      </c>
      <c r="D160" s="74"/>
      <c r="E160" s="79" t="n">
        <f aca="false">E161</f>
        <v>10381</v>
      </c>
    </row>
    <row r="161" customFormat="false" ht="18.75" hidden="false" customHeight="false" outlineLevel="0" collapsed="false">
      <c r="B161" s="91" t="s">
        <v>259</v>
      </c>
      <c r="C161" s="77" t="s">
        <v>277</v>
      </c>
      <c r="D161" s="78" t="s">
        <v>260</v>
      </c>
      <c r="E161" s="79" t="n">
        <v>10381</v>
      </c>
    </row>
    <row r="162" customFormat="false" ht="37.5" hidden="false" customHeight="false" outlineLevel="0" collapsed="false">
      <c r="B162" s="26" t="s">
        <v>278</v>
      </c>
      <c r="C162" s="77" t="s">
        <v>279</v>
      </c>
      <c r="D162" s="74"/>
      <c r="E162" s="79" t="n">
        <f aca="false">E163+E165</f>
        <v>1207.4</v>
      </c>
    </row>
    <row r="163" customFormat="false" ht="37.5" hidden="false" customHeight="false" outlineLevel="0" collapsed="false">
      <c r="B163" s="91" t="s">
        <v>276</v>
      </c>
      <c r="C163" s="77" t="s">
        <v>280</v>
      </c>
      <c r="D163" s="74"/>
      <c r="E163" s="79" t="n">
        <f aca="false">E164</f>
        <v>1167.4</v>
      </c>
    </row>
    <row r="164" customFormat="false" ht="18.75" hidden="false" customHeight="false" outlineLevel="0" collapsed="false">
      <c r="B164" s="91" t="s">
        <v>259</v>
      </c>
      <c r="C164" s="77" t="s">
        <v>280</v>
      </c>
      <c r="D164" s="78" t="s">
        <v>260</v>
      </c>
      <c r="E164" s="79" t="n">
        <v>1167.4</v>
      </c>
    </row>
    <row r="165" customFormat="false" ht="37.5" hidden="false" customHeight="false" outlineLevel="0" collapsed="false">
      <c r="B165" s="91" t="s">
        <v>281</v>
      </c>
      <c r="C165" s="77" t="s">
        <v>282</v>
      </c>
      <c r="D165" s="74"/>
      <c r="E165" s="79" t="n">
        <f aca="false">E166</f>
        <v>40</v>
      </c>
    </row>
    <row r="166" customFormat="false" ht="18.75" hidden="false" customHeight="false" outlineLevel="0" collapsed="false">
      <c r="B166" s="105" t="s">
        <v>283</v>
      </c>
      <c r="C166" s="77" t="s">
        <v>282</v>
      </c>
      <c r="D166" s="78" t="s">
        <v>284</v>
      </c>
      <c r="E166" s="79" t="n">
        <v>40</v>
      </c>
    </row>
    <row r="167" customFormat="false" ht="75" hidden="false" customHeight="false" outlineLevel="0" collapsed="false">
      <c r="B167" s="87" t="s">
        <v>285</v>
      </c>
      <c r="C167" s="73" t="s">
        <v>286</v>
      </c>
      <c r="D167" s="78"/>
      <c r="E167" s="75" t="n">
        <f aca="false">E169</f>
        <v>500</v>
      </c>
      <c r="F167" s="51" t="n">
        <v>400</v>
      </c>
    </row>
    <row r="168" customFormat="false" ht="75" hidden="false" customHeight="false" outlineLevel="0" collapsed="false">
      <c r="B168" s="26" t="s">
        <v>287</v>
      </c>
      <c r="C168" s="77" t="s">
        <v>288</v>
      </c>
      <c r="D168" s="78"/>
      <c r="E168" s="79" t="n">
        <f aca="false">E169</f>
        <v>500</v>
      </c>
    </row>
    <row r="169" customFormat="false" ht="56.25" hidden="false" customHeight="false" outlineLevel="0" collapsed="false">
      <c r="B169" s="92" t="s">
        <v>289</v>
      </c>
      <c r="C169" s="77" t="s">
        <v>290</v>
      </c>
      <c r="D169" s="78"/>
      <c r="E169" s="79" t="n">
        <f aca="false">E170</f>
        <v>500</v>
      </c>
    </row>
    <row r="170" customFormat="false" ht="56.25" hidden="false" customHeight="false" outlineLevel="0" collapsed="false">
      <c r="B170" s="92" t="s">
        <v>291</v>
      </c>
      <c r="C170" s="77" t="s">
        <v>292</v>
      </c>
      <c r="D170" s="78"/>
      <c r="E170" s="79" t="n">
        <f aca="false">E171</f>
        <v>500</v>
      </c>
    </row>
    <row r="171" customFormat="false" ht="37.5" hidden="false" customHeight="false" outlineLevel="0" collapsed="false">
      <c r="B171" s="96" t="s">
        <v>123</v>
      </c>
      <c r="C171" s="77" t="s">
        <v>292</v>
      </c>
      <c r="D171" s="78" t="s">
        <v>88</v>
      </c>
      <c r="E171" s="79" t="n">
        <v>500</v>
      </c>
    </row>
    <row r="172" customFormat="false" ht="93.75" hidden="false" customHeight="false" outlineLevel="0" collapsed="false">
      <c r="B172" s="87" t="s">
        <v>293</v>
      </c>
      <c r="C172" s="73" t="s">
        <v>294</v>
      </c>
      <c r="D172" s="74"/>
      <c r="E172" s="75" t="n">
        <f aca="false">E173</f>
        <v>115.1</v>
      </c>
    </row>
    <row r="173" customFormat="false" ht="37.5" hidden="false" customHeight="false" outlineLevel="0" collapsed="false">
      <c r="B173" s="91" t="s">
        <v>295</v>
      </c>
      <c r="C173" s="119" t="s">
        <v>296</v>
      </c>
      <c r="D173" s="78"/>
      <c r="E173" s="79" t="n">
        <f aca="false">E176</f>
        <v>115.1</v>
      </c>
    </row>
    <row r="174" customFormat="false" ht="75" hidden="false" customHeight="false" outlineLevel="0" collapsed="false">
      <c r="B174" s="120" t="s">
        <v>297</v>
      </c>
      <c r="C174" s="119" t="s">
        <v>298</v>
      </c>
      <c r="D174" s="78"/>
      <c r="E174" s="79" t="n">
        <f aca="false">E175</f>
        <v>115.1</v>
      </c>
    </row>
    <row r="175" customFormat="false" ht="75" hidden="false" customHeight="false" outlineLevel="0" collapsed="false">
      <c r="B175" s="91" t="s">
        <v>299</v>
      </c>
      <c r="C175" s="119" t="s">
        <v>300</v>
      </c>
      <c r="D175" s="78"/>
      <c r="E175" s="79" t="n">
        <f aca="false">E176</f>
        <v>115.1</v>
      </c>
    </row>
    <row r="176" customFormat="false" ht="37.5" hidden="false" customHeight="false" outlineLevel="0" collapsed="false">
      <c r="B176" s="38" t="s">
        <v>301</v>
      </c>
      <c r="C176" s="119" t="s">
        <v>300</v>
      </c>
      <c r="D176" s="78" t="s">
        <v>302</v>
      </c>
      <c r="E176" s="79" t="n">
        <v>115.1</v>
      </c>
    </row>
    <row r="177" customFormat="false" ht="102" hidden="false" customHeight="true" outlineLevel="0" collapsed="false">
      <c r="B177" s="110" t="s">
        <v>303</v>
      </c>
      <c r="C177" s="121" t="s">
        <v>304</v>
      </c>
      <c r="D177" s="122"/>
      <c r="E177" s="123" t="n">
        <f aca="false">E180</f>
        <v>65</v>
      </c>
    </row>
    <row r="178" customFormat="false" ht="34.5" hidden="false" customHeight="true" outlineLevel="0" collapsed="false">
      <c r="B178" s="91" t="s">
        <v>305</v>
      </c>
      <c r="C178" s="109" t="s">
        <v>306</v>
      </c>
      <c r="D178" s="122"/>
      <c r="E178" s="100" t="n">
        <f aca="false">E180</f>
        <v>65</v>
      </c>
    </row>
    <row r="179" customFormat="false" ht="102" hidden="false" customHeight="true" outlineLevel="0" collapsed="false">
      <c r="B179" s="26" t="s">
        <v>307</v>
      </c>
      <c r="C179" s="109" t="s">
        <v>308</v>
      </c>
      <c r="D179" s="74"/>
      <c r="E179" s="100" t="n">
        <f aca="false">E180</f>
        <v>65</v>
      </c>
    </row>
    <row r="180" customFormat="false" ht="37.5" hidden="false" customHeight="false" outlineLevel="0" collapsed="false">
      <c r="B180" s="88" t="s">
        <v>309</v>
      </c>
      <c r="C180" s="77" t="s">
        <v>310</v>
      </c>
      <c r="D180" s="78"/>
      <c r="E180" s="79" t="n">
        <f aca="false">E181</f>
        <v>65</v>
      </c>
    </row>
    <row r="181" customFormat="false" ht="56.25" hidden="false" customHeight="false" outlineLevel="0" collapsed="false">
      <c r="B181" s="124" t="s">
        <v>311</v>
      </c>
      <c r="C181" s="77" t="s">
        <v>310</v>
      </c>
      <c r="D181" s="78" t="s">
        <v>312</v>
      </c>
      <c r="E181" s="79" t="n">
        <v>65</v>
      </c>
    </row>
    <row r="182" customFormat="false" ht="56.25" hidden="false" customHeight="false" outlineLevel="0" collapsed="false">
      <c r="B182" s="87" t="s">
        <v>313</v>
      </c>
      <c r="C182" s="73" t="s">
        <v>314</v>
      </c>
      <c r="D182" s="74"/>
      <c r="E182" s="75" t="n">
        <f aca="false">E184</f>
        <v>100</v>
      </c>
    </row>
    <row r="183" customFormat="false" ht="56.25" hidden="false" customHeight="false" outlineLevel="0" collapsed="false">
      <c r="B183" s="26" t="s">
        <v>315</v>
      </c>
      <c r="C183" s="77" t="s">
        <v>316</v>
      </c>
      <c r="D183" s="74"/>
      <c r="E183" s="79" t="n">
        <f aca="false">E184</f>
        <v>100</v>
      </c>
    </row>
    <row r="184" customFormat="false" ht="37.5" hidden="false" customHeight="false" outlineLevel="0" collapsed="false">
      <c r="B184" s="35" t="s">
        <v>317</v>
      </c>
      <c r="C184" s="77" t="s">
        <v>318</v>
      </c>
      <c r="D184" s="78"/>
      <c r="E184" s="79" t="n">
        <f aca="false">E185</f>
        <v>100</v>
      </c>
    </row>
    <row r="185" customFormat="false" ht="18.75" hidden="false" customHeight="false" outlineLevel="0" collapsed="false">
      <c r="B185" s="26" t="s">
        <v>319</v>
      </c>
      <c r="C185" s="77" t="s">
        <v>320</v>
      </c>
      <c r="D185" s="78"/>
      <c r="E185" s="79" t="n">
        <f aca="false">E186</f>
        <v>100</v>
      </c>
    </row>
    <row r="186" customFormat="false" ht="37.5" hidden="false" customHeight="false" outlineLevel="0" collapsed="false">
      <c r="B186" s="26" t="s">
        <v>87</v>
      </c>
      <c r="C186" s="77" t="s">
        <v>320</v>
      </c>
      <c r="D186" s="78" t="s">
        <v>88</v>
      </c>
      <c r="E186" s="79" t="n">
        <v>100</v>
      </c>
    </row>
    <row r="187" customFormat="false" ht="75" hidden="false" customHeight="false" outlineLevel="0" collapsed="false">
      <c r="B187" s="95" t="s">
        <v>321</v>
      </c>
      <c r="C187" s="73" t="s">
        <v>322</v>
      </c>
      <c r="D187" s="74"/>
      <c r="E187" s="75" t="n">
        <f aca="false">E191</f>
        <v>200</v>
      </c>
    </row>
    <row r="188" customFormat="false" ht="75" hidden="false" customHeight="false" outlineLevel="0" collapsed="false">
      <c r="B188" s="26" t="s">
        <v>323</v>
      </c>
      <c r="C188" s="77" t="s">
        <v>324</v>
      </c>
      <c r="D188" s="74"/>
      <c r="E188" s="79" t="n">
        <f aca="false">E189</f>
        <v>200</v>
      </c>
    </row>
    <row r="189" customFormat="false" ht="18.75" hidden="false" customHeight="false" outlineLevel="0" collapsed="false">
      <c r="B189" s="91" t="s">
        <v>325</v>
      </c>
      <c r="C189" s="77" t="s">
        <v>326</v>
      </c>
      <c r="D189" s="78"/>
      <c r="E189" s="79" t="n">
        <f aca="false">E191</f>
        <v>200</v>
      </c>
    </row>
    <row r="190" customFormat="false" ht="18.75" hidden="false" customHeight="false" outlineLevel="0" collapsed="false">
      <c r="B190" s="91" t="s">
        <v>327</v>
      </c>
      <c r="C190" s="77" t="s">
        <v>328</v>
      </c>
      <c r="D190" s="78"/>
      <c r="E190" s="79" t="n">
        <f aca="false">E191</f>
        <v>200</v>
      </c>
    </row>
    <row r="191" customFormat="false" ht="37.5" hidden="false" customHeight="false" outlineLevel="0" collapsed="false">
      <c r="B191" s="81" t="s">
        <v>87</v>
      </c>
      <c r="C191" s="77" t="s">
        <v>328</v>
      </c>
      <c r="D191" s="78" t="s">
        <v>88</v>
      </c>
      <c r="E191" s="79" t="n">
        <f aca="false">500-300</f>
        <v>200</v>
      </c>
    </row>
    <row r="192" customFormat="false" ht="75" hidden="false" customHeight="false" outlineLevel="0" collapsed="false">
      <c r="B192" s="19" t="s">
        <v>329</v>
      </c>
      <c r="C192" s="73" t="s">
        <v>330</v>
      </c>
      <c r="D192" s="74"/>
      <c r="E192" s="75" t="n">
        <f aca="false">E194</f>
        <v>50</v>
      </c>
    </row>
    <row r="193" customFormat="false" ht="75" hidden="false" customHeight="false" outlineLevel="0" collapsed="false">
      <c r="B193" s="26" t="s">
        <v>331</v>
      </c>
      <c r="C193" s="77" t="s">
        <v>332</v>
      </c>
      <c r="D193" s="74"/>
      <c r="E193" s="79" t="n">
        <f aca="false">E194</f>
        <v>50</v>
      </c>
    </row>
    <row r="194" customFormat="false" ht="37.5" hidden="false" customHeight="false" outlineLevel="0" collapsed="false">
      <c r="B194" s="26" t="s">
        <v>333</v>
      </c>
      <c r="C194" s="77" t="s">
        <v>334</v>
      </c>
      <c r="D194" s="78"/>
      <c r="E194" s="79" t="n">
        <f aca="false">E195</f>
        <v>50</v>
      </c>
    </row>
    <row r="195" customFormat="false" ht="18.75" hidden="false" customHeight="false" outlineLevel="0" collapsed="false">
      <c r="B195" s="26" t="s">
        <v>319</v>
      </c>
      <c r="C195" s="77" t="s">
        <v>335</v>
      </c>
      <c r="D195" s="78"/>
      <c r="E195" s="79" t="n">
        <f aca="false">E196</f>
        <v>50</v>
      </c>
    </row>
    <row r="196" customFormat="false" ht="37.5" hidden="false" customHeight="false" outlineLevel="0" collapsed="false">
      <c r="B196" s="26" t="s">
        <v>87</v>
      </c>
      <c r="C196" s="77" t="s">
        <v>335</v>
      </c>
      <c r="D196" s="78" t="s">
        <v>88</v>
      </c>
      <c r="E196" s="79" t="n">
        <v>50</v>
      </c>
    </row>
    <row r="197" customFormat="false" ht="75" hidden="false" customHeight="false" outlineLevel="0" collapsed="false">
      <c r="B197" s="42" t="s">
        <v>336</v>
      </c>
      <c r="C197" s="73" t="s">
        <v>337</v>
      </c>
      <c r="D197" s="78"/>
      <c r="E197" s="75" t="n">
        <f aca="false">E198</f>
        <v>15</v>
      </c>
    </row>
    <row r="198" customFormat="false" ht="75" hidden="false" customHeight="false" outlineLevel="0" collapsed="false">
      <c r="B198" s="91" t="s">
        <v>338</v>
      </c>
      <c r="C198" s="77" t="s">
        <v>339</v>
      </c>
      <c r="D198" s="78"/>
      <c r="E198" s="79" t="n">
        <f aca="false">E199</f>
        <v>15</v>
      </c>
    </row>
    <row r="199" customFormat="false" ht="37.5" hidden="false" customHeight="false" outlineLevel="0" collapsed="false">
      <c r="B199" s="26" t="s">
        <v>340</v>
      </c>
      <c r="C199" s="77" t="s">
        <v>341</v>
      </c>
      <c r="D199" s="78"/>
      <c r="E199" s="79" t="n">
        <f aca="false">E200</f>
        <v>15</v>
      </c>
    </row>
    <row r="200" customFormat="false" ht="18.75" hidden="false" customHeight="false" outlineLevel="0" collapsed="false">
      <c r="B200" s="26" t="s">
        <v>319</v>
      </c>
      <c r="C200" s="77" t="s">
        <v>342</v>
      </c>
      <c r="D200" s="78"/>
      <c r="E200" s="79" t="n">
        <f aca="false">E201</f>
        <v>15</v>
      </c>
    </row>
    <row r="201" customFormat="false" ht="37.5" hidden="false" customHeight="false" outlineLevel="0" collapsed="false">
      <c r="B201" s="26" t="s">
        <v>87</v>
      </c>
      <c r="C201" s="77" t="s">
        <v>342</v>
      </c>
      <c r="D201" s="78" t="s">
        <v>88</v>
      </c>
      <c r="E201" s="79" t="n">
        <v>15</v>
      </c>
    </row>
    <row r="202" customFormat="false" ht="56.25" hidden="false" customHeight="false" outlineLevel="0" collapsed="false">
      <c r="B202" s="110" t="s">
        <v>343</v>
      </c>
      <c r="C202" s="73" t="s">
        <v>344</v>
      </c>
      <c r="D202" s="78"/>
      <c r="E202" s="75" t="n">
        <f aca="false">E203</f>
        <v>100</v>
      </c>
    </row>
    <row r="203" customFormat="false" ht="75" hidden="false" customHeight="false" outlineLevel="0" collapsed="false">
      <c r="B203" s="91" t="s">
        <v>345</v>
      </c>
      <c r="C203" s="77" t="s">
        <v>346</v>
      </c>
      <c r="D203" s="78"/>
      <c r="E203" s="79" t="n">
        <f aca="false">E204</f>
        <v>100</v>
      </c>
    </row>
    <row r="204" customFormat="false" ht="37.5" hidden="false" customHeight="false" outlineLevel="0" collapsed="false">
      <c r="B204" s="26" t="s">
        <v>347</v>
      </c>
      <c r="C204" s="77" t="s">
        <v>348</v>
      </c>
      <c r="D204" s="78"/>
      <c r="E204" s="79" t="n">
        <f aca="false">E205</f>
        <v>100</v>
      </c>
    </row>
    <row r="205" customFormat="false" ht="18.75" hidden="false" customHeight="false" outlineLevel="0" collapsed="false">
      <c r="B205" s="26" t="s">
        <v>319</v>
      </c>
      <c r="C205" s="77" t="s">
        <v>349</v>
      </c>
      <c r="D205" s="78"/>
      <c r="E205" s="79" t="n">
        <f aca="false">E206</f>
        <v>100</v>
      </c>
    </row>
    <row r="206" customFormat="false" ht="37.5" hidden="false" customHeight="false" outlineLevel="0" collapsed="false">
      <c r="B206" s="26" t="s">
        <v>87</v>
      </c>
      <c r="C206" s="77" t="s">
        <v>349</v>
      </c>
      <c r="D206" s="78" t="s">
        <v>88</v>
      </c>
      <c r="E206" s="79" t="n">
        <v>100</v>
      </c>
    </row>
    <row r="207" s="93" customFormat="true" ht="56.25" hidden="false" customHeight="false" outlineLevel="0" collapsed="false">
      <c r="B207" s="110" t="s">
        <v>350</v>
      </c>
      <c r="C207" s="73" t="s">
        <v>351</v>
      </c>
      <c r="D207" s="74"/>
      <c r="E207" s="75" t="n">
        <f aca="false">E208</f>
        <v>790.8</v>
      </c>
      <c r="F207" s="85"/>
    </row>
    <row r="208" customFormat="false" ht="37.5" hidden="false" customHeight="false" outlineLevel="0" collapsed="false">
      <c r="B208" s="76" t="s">
        <v>352</v>
      </c>
      <c r="C208" s="77" t="s">
        <v>353</v>
      </c>
      <c r="D208" s="78"/>
      <c r="E208" s="79" t="n">
        <f aca="false">E209</f>
        <v>790.8</v>
      </c>
    </row>
    <row r="209" customFormat="false" ht="37.5" hidden="false" customHeight="false" outlineLevel="0" collapsed="false">
      <c r="B209" s="76" t="s">
        <v>83</v>
      </c>
      <c r="C209" s="77" t="s">
        <v>354</v>
      </c>
      <c r="D209" s="78"/>
      <c r="E209" s="79" t="n">
        <f aca="false">E210</f>
        <v>790.8</v>
      </c>
    </row>
    <row r="210" s="93" customFormat="true" ht="37.5" hidden="false" customHeight="false" outlineLevel="0" collapsed="false">
      <c r="B210" s="76" t="s">
        <v>355</v>
      </c>
      <c r="C210" s="77" t="s">
        <v>354</v>
      </c>
      <c r="D210" s="78" t="s">
        <v>86</v>
      </c>
      <c r="E210" s="79" t="n">
        <v>790.8</v>
      </c>
      <c r="F210" s="85"/>
    </row>
    <row r="211" s="93" customFormat="true" ht="38.25" hidden="false" customHeight="false" outlineLevel="0" collapsed="false">
      <c r="B211" s="90" t="s">
        <v>356</v>
      </c>
      <c r="C211" s="73" t="s">
        <v>357</v>
      </c>
      <c r="D211" s="74"/>
      <c r="E211" s="75" t="n">
        <f aca="false">E212</f>
        <v>216.1</v>
      </c>
      <c r="F211" s="85"/>
    </row>
    <row r="212" customFormat="false" ht="56.25" hidden="false" customHeight="false" outlineLevel="0" collapsed="false">
      <c r="B212" s="105" t="s">
        <v>358</v>
      </c>
      <c r="C212" s="77" t="s">
        <v>357</v>
      </c>
      <c r="D212" s="78"/>
      <c r="E212" s="79" t="n">
        <f aca="false">E213+E215</f>
        <v>216.1</v>
      </c>
    </row>
    <row r="213" customFormat="false" ht="37.5" hidden="false" customHeight="false" outlineLevel="0" collapsed="false">
      <c r="B213" s="91" t="s">
        <v>359</v>
      </c>
      <c r="C213" s="77" t="s">
        <v>360</v>
      </c>
      <c r="D213" s="78"/>
      <c r="E213" s="79" t="n">
        <f aca="false">E214</f>
        <v>3.8</v>
      </c>
    </row>
    <row r="214" customFormat="false" ht="37.5" hidden="false" customHeight="false" outlineLevel="0" collapsed="false">
      <c r="B214" s="105" t="s">
        <v>123</v>
      </c>
      <c r="C214" s="77" t="s">
        <v>361</v>
      </c>
      <c r="D214" s="78" t="s">
        <v>88</v>
      </c>
      <c r="E214" s="79" t="n">
        <f aca="false">'7'!H35</f>
        <v>3.8</v>
      </c>
      <c r="F214" s="51" t="n">
        <v>555.4</v>
      </c>
    </row>
    <row r="215" customFormat="false" ht="37.5" hidden="false" customHeight="false" outlineLevel="0" collapsed="false">
      <c r="B215" s="118" t="s">
        <v>362</v>
      </c>
      <c r="C215" s="77" t="s">
        <v>363</v>
      </c>
      <c r="D215" s="78"/>
      <c r="E215" s="79" t="n">
        <f aca="false">E216</f>
        <v>212.3</v>
      </c>
    </row>
    <row r="216" customFormat="false" ht="37.5" hidden="false" customHeight="false" outlineLevel="0" collapsed="false">
      <c r="B216" s="96" t="s">
        <v>364</v>
      </c>
      <c r="C216" s="77" t="s">
        <v>363</v>
      </c>
      <c r="D216" s="78" t="s">
        <v>86</v>
      </c>
      <c r="E216" s="79" t="n">
        <v>212.3</v>
      </c>
    </row>
    <row r="217" customFormat="false" ht="56.25" hidden="false" customHeight="false" outlineLevel="0" collapsed="false">
      <c r="B217" s="125" t="s">
        <v>365</v>
      </c>
      <c r="C217" s="73" t="s">
        <v>366</v>
      </c>
      <c r="D217" s="74"/>
      <c r="E217" s="75" t="n">
        <f aca="false">E218</f>
        <v>130.2</v>
      </c>
    </row>
    <row r="218" customFormat="false" ht="37.5" hidden="false" customHeight="false" outlineLevel="0" collapsed="false">
      <c r="B218" s="76" t="s">
        <v>367</v>
      </c>
      <c r="C218" s="119" t="s">
        <v>366</v>
      </c>
      <c r="D218" s="78"/>
      <c r="E218" s="79" t="n">
        <f aca="false">E220</f>
        <v>130.2</v>
      </c>
    </row>
    <row r="219" customFormat="false" ht="37.5" hidden="false" customHeight="false" outlineLevel="0" collapsed="false">
      <c r="B219" s="126" t="s">
        <v>83</v>
      </c>
      <c r="C219" s="119" t="s">
        <v>368</v>
      </c>
      <c r="D219" s="78"/>
      <c r="E219" s="79" t="n">
        <f aca="false">E220</f>
        <v>130.2</v>
      </c>
    </row>
    <row r="220" customFormat="false" ht="18.75" hidden="false" customHeight="false" outlineLevel="0" collapsed="false">
      <c r="B220" s="126" t="s">
        <v>283</v>
      </c>
      <c r="C220" s="119" t="s">
        <v>368</v>
      </c>
      <c r="D220" s="78" t="s">
        <v>284</v>
      </c>
      <c r="E220" s="79" t="n">
        <v>130.2</v>
      </c>
      <c r="F220" s="51" t="n">
        <v>2.9</v>
      </c>
    </row>
    <row r="221" customFormat="false" ht="18.75" hidden="false" customHeight="false" outlineLevel="0" collapsed="false">
      <c r="B221" s="19" t="s">
        <v>369</v>
      </c>
      <c r="C221" s="73" t="s">
        <v>370</v>
      </c>
      <c r="D221" s="78"/>
      <c r="E221" s="75" t="n">
        <f aca="false">E222</f>
        <v>100</v>
      </c>
    </row>
    <row r="222" customFormat="false" ht="37.5" hidden="false" customHeight="true" outlineLevel="0" collapsed="false">
      <c r="B222" s="127" t="s">
        <v>371</v>
      </c>
      <c r="C222" s="77" t="s">
        <v>372</v>
      </c>
      <c r="D222" s="78"/>
      <c r="E222" s="79" t="n">
        <f aca="false">E223</f>
        <v>100</v>
      </c>
    </row>
    <row r="223" customFormat="false" ht="37.5" hidden="false" customHeight="false" outlineLevel="0" collapsed="false">
      <c r="B223" s="128" t="s">
        <v>373</v>
      </c>
      <c r="C223" s="77" t="s">
        <v>374</v>
      </c>
      <c r="D223" s="78"/>
      <c r="E223" s="79" t="n">
        <f aca="false">E224</f>
        <v>100</v>
      </c>
    </row>
    <row r="224" customFormat="false" ht="18.75" hidden="false" customHeight="false" outlineLevel="0" collapsed="false">
      <c r="B224" s="129" t="s">
        <v>375</v>
      </c>
      <c r="C224" s="77" t="s">
        <v>374</v>
      </c>
      <c r="D224" s="78" t="s">
        <v>376</v>
      </c>
      <c r="E224" s="79" t="n">
        <f aca="false">'7'!H45</f>
        <v>100</v>
      </c>
    </row>
    <row r="225" customFormat="false" ht="112.5" hidden="false" customHeight="false" outlineLevel="0" collapsed="false">
      <c r="B225" s="130" t="s">
        <v>377</v>
      </c>
      <c r="C225" s="121" t="s">
        <v>378</v>
      </c>
      <c r="D225" s="74"/>
      <c r="E225" s="123" t="n">
        <f aca="false">E226</f>
        <v>150</v>
      </c>
    </row>
    <row r="226" customFormat="false" ht="37.5" hidden="false" customHeight="false" outlineLevel="0" collapsed="false">
      <c r="B226" s="128" t="s">
        <v>379</v>
      </c>
      <c r="C226" s="77" t="s">
        <v>380</v>
      </c>
      <c r="D226" s="78"/>
      <c r="E226" s="79" t="n">
        <f aca="false">E227</f>
        <v>150</v>
      </c>
    </row>
    <row r="227" customFormat="false" ht="37.5" hidden="false" customHeight="false" outlineLevel="0" collapsed="false">
      <c r="B227" s="76" t="s">
        <v>381</v>
      </c>
      <c r="C227" s="77" t="s">
        <v>382</v>
      </c>
      <c r="D227" s="78"/>
      <c r="E227" s="79" t="n">
        <f aca="false">E228</f>
        <v>150</v>
      </c>
    </row>
    <row r="228" customFormat="false" ht="37.5" hidden="false" customHeight="false" outlineLevel="0" collapsed="false">
      <c r="B228" s="26" t="s">
        <v>87</v>
      </c>
      <c r="C228" s="77" t="s">
        <v>382</v>
      </c>
      <c r="D228" s="78" t="s">
        <v>88</v>
      </c>
      <c r="E228" s="79" t="n">
        <v>150</v>
      </c>
    </row>
    <row r="229" customFormat="false" ht="56.25" hidden="false" customHeight="false" outlineLevel="0" collapsed="false">
      <c r="B229" s="131" t="s">
        <v>383</v>
      </c>
      <c r="C229" s="73" t="s">
        <v>384</v>
      </c>
      <c r="D229" s="74"/>
      <c r="E229" s="75" t="n">
        <f aca="false">E230</f>
        <v>58.2</v>
      </c>
    </row>
    <row r="230" customFormat="false" ht="56.25" hidden="false" customHeight="false" outlineLevel="0" collapsed="false">
      <c r="B230" s="132" t="s">
        <v>385</v>
      </c>
      <c r="C230" s="77" t="s">
        <v>386</v>
      </c>
      <c r="D230" s="78"/>
      <c r="E230" s="79" t="n">
        <f aca="false">E231</f>
        <v>58.2</v>
      </c>
    </row>
    <row r="231" customFormat="false" ht="18.75" hidden="false" customHeight="false" outlineLevel="0" collapsed="false">
      <c r="B231" s="132" t="s">
        <v>387</v>
      </c>
      <c r="C231" s="77" t="s">
        <v>388</v>
      </c>
      <c r="D231" s="78"/>
      <c r="E231" s="79" t="n">
        <f aca="false">E232</f>
        <v>58.2</v>
      </c>
    </row>
    <row r="232" customFormat="false" ht="18.75" hidden="false" customHeight="false" outlineLevel="0" collapsed="false">
      <c r="B232" s="133" t="s">
        <v>283</v>
      </c>
      <c r="C232" s="77" t="s">
        <v>388</v>
      </c>
      <c r="D232" s="78" t="s">
        <v>284</v>
      </c>
      <c r="E232" s="79" t="n">
        <v>58.2</v>
      </c>
    </row>
    <row r="233" customFormat="false" ht="18.75" hidden="false" customHeight="false" outlineLevel="0" collapsed="false">
      <c r="B233" s="133"/>
      <c r="C233" s="77"/>
      <c r="D233" s="78"/>
      <c r="E233" s="79"/>
    </row>
    <row r="234" customFormat="false" ht="18.75" hidden="false" customHeight="false" outlineLevel="0" collapsed="false">
      <c r="B234" s="76"/>
      <c r="C234" s="77"/>
      <c r="D234" s="78"/>
      <c r="E234" s="79"/>
    </row>
    <row r="235" customFormat="false" ht="18.75" hidden="false" customHeight="false" outlineLevel="0" collapsed="false">
      <c r="B235" s="76"/>
      <c r="C235" s="77"/>
      <c r="D235" s="77"/>
      <c r="E235" s="79"/>
    </row>
    <row r="236" customFormat="false" ht="18.75" hidden="false" customHeight="false" outlineLevel="0" collapsed="false">
      <c r="B236" s="134" t="s">
        <v>62</v>
      </c>
      <c r="C236" s="134"/>
      <c r="D236" s="84"/>
      <c r="E236" s="135" t="s">
        <v>63</v>
      </c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4:B12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G158" activeCellId="0" sqref="G158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6" width="79.14"/>
    <col collapsed="false" customWidth="true" hidden="false" outlineLevel="0" max="3" min="3" style="137" width="5.13"/>
    <col collapsed="false" customWidth="true" hidden="false" outlineLevel="0" max="4" min="4" style="137" width="3.99"/>
    <col collapsed="false" customWidth="true" hidden="false" outlineLevel="0" max="5" min="5" style="137" width="4.14"/>
    <col collapsed="false" customWidth="true" hidden="false" outlineLevel="0" max="6" min="6" style="137" width="16.56"/>
    <col collapsed="false" customWidth="true" hidden="false" outlineLevel="0" max="7" min="7" style="138" width="5.28"/>
    <col collapsed="false" customWidth="true" hidden="false" outlineLevel="0" max="8" min="8" style="137" width="20.56"/>
    <col collapsed="false" customWidth="false" hidden="false" outlineLevel="0" max="9" min="9" style="3" width="8.85"/>
    <col collapsed="false" customWidth="true" hidden="false" outlineLevel="0" max="10" min="10" style="139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38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390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391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2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0" t="s">
        <v>392</v>
      </c>
      <c r="C13" s="140"/>
      <c r="D13" s="140"/>
      <c r="E13" s="140"/>
      <c r="F13" s="140"/>
      <c r="G13" s="140"/>
      <c r="H13" s="140"/>
    </row>
    <row r="14" customFormat="false" ht="18" hidden="false" customHeight="true" outlineLevel="0" collapsed="false">
      <c r="B14" s="141"/>
      <c r="C14" s="142"/>
      <c r="D14" s="142"/>
      <c r="E14" s="142"/>
      <c r="F14" s="142"/>
      <c r="G14" s="143" t="s">
        <v>393</v>
      </c>
      <c r="H14" s="143"/>
    </row>
    <row r="15" customFormat="false" ht="37.5" hidden="false" customHeight="false" outlineLevel="0" collapsed="false">
      <c r="A15" s="59"/>
      <c r="B15" s="144" t="s">
        <v>73</v>
      </c>
      <c r="C15" s="145" t="s">
        <v>394</v>
      </c>
      <c r="D15" s="146" t="s">
        <v>17</v>
      </c>
      <c r="E15" s="146" t="s">
        <v>18</v>
      </c>
      <c r="F15" s="146" t="s">
        <v>74</v>
      </c>
      <c r="G15" s="146" t="s">
        <v>75</v>
      </c>
      <c r="H15" s="147" t="s">
        <v>19</v>
      </c>
    </row>
    <row r="16" s="151" customFormat="true" ht="12.75" hidden="false" customHeight="false" outlineLevel="0" collapsed="false">
      <c r="A16" s="148"/>
      <c r="B16" s="149" t="n">
        <v>2</v>
      </c>
      <c r="C16" s="149" t="n">
        <v>3</v>
      </c>
      <c r="D16" s="150" t="n">
        <v>4</v>
      </c>
      <c r="E16" s="150" t="n">
        <v>5</v>
      </c>
      <c r="F16" s="150" t="n">
        <v>6</v>
      </c>
      <c r="G16" s="150" t="n">
        <v>7</v>
      </c>
      <c r="H16" s="150" t="n">
        <v>8</v>
      </c>
      <c r="J16" s="152"/>
    </row>
    <row r="17" customFormat="false" ht="19.9" hidden="false" customHeight="true" outlineLevel="0" collapsed="false">
      <c r="B17" s="153" t="s">
        <v>76</v>
      </c>
      <c r="C17" s="154"/>
      <c r="D17" s="153"/>
      <c r="E17" s="153"/>
      <c r="F17" s="155"/>
      <c r="G17" s="156"/>
      <c r="H17" s="157" t="n">
        <f aca="false">H18</f>
        <v>54636.6</v>
      </c>
    </row>
    <row r="18" customFormat="false" ht="37.5" hidden="false" customHeight="false" outlineLevel="0" collapsed="false">
      <c r="A18" s="158" t="n">
        <v>1</v>
      </c>
      <c r="B18" s="154" t="s">
        <v>81</v>
      </c>
      <c r="C18" s="159" t="n">
        <v>992</v>
      </c>
      <c r="D18" s="153"/>
      <c r="E18" s="153"/>
      <c r="F18" s="153"/>
      <c r="G18" s="156"/>
      <c r="H18" s="157" t="n">
        <f aca="false">H19+H92+H97+H126+H151+H204+H213+H237+H250</f>
        <v>54636.6</v>
      </c>
      <c r="J18" s="160"/>
    </row>
    <row r="19" customFormat="false" ht="18.75" hidden="false" customHeight="false" outlineLevel="0" collapsed="false">
      <c r="B19" s="125" t="s">
        <v>22</v>
      </c>
      <c r="C19" s="161" t="s">
        <v>395</v>
      </c>
      <c r="D19" s="161" t="s">
        <v>23</v>
      </c>
      <c r="E19" s="161"/>
      <c r="F19" s="161"/>
      <c r="G19" s="162"/>
      <c r="H19" s="157" t="n">
        <f aca="false">H20+H25+H36+H41+H46</f>
        <v>16739.5</v>
      </c>
    </row>
    <row r="20" customFormat="false" ht="37.5" hidden="false" customHeight="false" outlineLevel="0" collapsed="false">
      <c r="B20" s="125" t="s">
        <v>24</v>
      </c>
      <c r="C20" s="161" t="s">
        <v>395</v>
      </c>
      <c r="D20" s="161" t="s">
        <v>23</v>
      </c>
      <c r="E20" s="161" t="s">
        <v>25</v>
      </c>
      <c r="F20" s="161"/>
      <c r="G20" s="162"/>
      <c r="H20" s="157" t="n">
        <f aca="false">H21</f>
        <v>790.8</v>
      </c>
    </row>
    <row r="21" customFormat="false" ht="37.5" hidden="false" customHeight="false" outlineLevel="0" collapsed="false">
      <c r="B21" s="126" t="s">
        <v>350</v>
      </c>
      <c r="C21" s="119" t="s">
        <v>395</v>
      </c>
      <c r="D21" s="119" t="s">
        <v>23</v>
      </c>
      <c r="E21" s="119" t="s">
        <v>25</v>
      </c>
      <c r="F21" s="119" t="s">
        <v>351</v>
      </c>
      <c r="G21" s="162"/>
      <c r="H21" s="163" t="n">
        <f aca="false">H22</f>
        <v>790.8</v>
      </c>
    </row>
    <row r="22" customFormat="false" ht="37.5" hidden="false" customHeight="false" outlineLevel="0" collapsed="false">
      <c r="B22" s="126" t="s">
        <v>352</v>
      </c>
      <c r="C22" s="119" t="s">
        <v>395</v>
      </c>
      <c r="D22" s="119" t="s">
        <v>23</v>
      </c>
      <c r="E22" s="119" t="s">
        <v>25</v>
      </c>
      <c r="F22" s="77" t="s">
        <v>353</v>
      </c>
      <c r="G22" s="164"/>
      <c r="H22" s="163" t="n">
        <f aca="false">H23</f>
        <v>790.8</v>
      </c>
    </row>
    <row r="23" customFormat="false" ht="37.5" hidden="false" customHeight="false" outlineLevel="0" collapsed="false">
      <c r="B23" s="126" t="s">
        <v>83</v>
      </c>
      <c r="C23" s="119" t="s">
        <v>395</v>
      </c>
      <c r="D23" s="119" t="s">
        <v>23</v>
      </c>
      <c r="E23" s="119" t="s">
        <v>25</v>
      </c>
      <c r="F23" s="77" t="s">
        <v>354</v>
      </c>
      <c r="G23" s="164"/>
      <c r="H23" s="163" t="n">
        <f aca="false">H24</f>
        <v>790.8</v>
      </c>
    </row>
    <row r="24" customFormat="false" ht="37.5" hidden="false" customHeight="false" outlineLevel="0" collapsed="false">
      <c r="B24" s="126" t="s">
        <v>355</v>
      </c>
      <c r="C24" s="119" t="s">
        <v>395</v>
      </c>
      <c r="D24" s="119" t="s">
        <v>23</v>
      </c>
      <c r="E24" s="119" t="s">
        <v>25</v>
      </c>
      <c r="F24" s="77" t="s">
        <v>354</v>
      </c>
      <c r="G24" s="164" t="s">
        <v>86</v>
      </c>
      <c r="H24" s="163" t="n">
        <f aca="false">'6'!E210</f>
        <v>790.8</v>
      </c>
      <c r="J24" s="165"/>
    </row>
    <row r="25" customFormat="false" ht="56.25" hidden="false" customHeight="false" outlineLevel="0" collapsed="false">
      <c r="B25" s="125" t="s">
        <v>396</v>
      </c>
      <c r="C25" s="161" t="s">
        <v>395</v>
      </c>
      <c r="D25" s="161" t="s">
        <v>23</v>
      </c>
      <c r="E25" s="161" t="s">
        <v>27</v>
      </c>
      <c r="F25" s="161"/>
      <c r="G25" s="162"/>
      <c r="H25" s="157" t="n">
        <f aca="false">H26+H33</f>
        <v>5125.2</v>
      </c>
      <c r="J25" s="165"/>
    </row>
    <row r="26" customFormat="false" ht="75" hidden="false" customHeight="false" outlineLevel="0" collapsed="false">
      <c r="B26" s="72" t="s">
        <v>397</v>
      </c>
      <c r="C26" s="119" t="s">
        <v>395</v>
      </c>
      <c r="D26" s="119" t="s">
        <v>23</v>
      </c>
      <c r="E26" s="119" t="s">
        <v>27</v>
      </c>
      <c r="F26" s="119" t="s">
        <v>78</v>
      </c>
      <c r="G26" s="162"/>
      <c r="H26" s="163" t="n">
        <f aca="false">H27</f>
        <v>5121.4</v>
      </c>
    </row>
    <row r="27" customFormat="false" ht="37.5" hidden="false" customHeight="false" outlineLevel="0" collapsed="false">
      <c r="B27" s="126" t="s">
        <v>79</v>
      </c>
      <c r="C27" s="119" t="s">
        <v>395</v>
      </c>
      <c r="D27" s="119" t="s">
        <v>23</v>
      </c>
      <c r="E27" s="119" t="s">
        <v>27</v>
      </c>
      <c r="F27" s="77" t="s">
        <v>80</v>
      </c>
      <c r="G27" s="164"/>
      <c r="H27" s="163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19" t="s">
        <v>395</v>
      </c>
      <c r="D28" s="119" t="s">
        <v>23</v>
      </c>
      <c r="E28" s="119" t="s">
        <v>27</v>
      </c>
      <c r="F28" s="77" t="s">
        <v>82</v>
      </c>
      <c r="G28" s="164"/>
      <c r="H28" s="163" t="n">
        <f aca="false">H29</f>
        <v>5121.4</v>
      </c>
    </row>
    <row r="29" customFormat="false" ht="37.5" hidden="false" customHeight="false" outlineLevel="0" collapsed="false">
      <c r="B29" s="126" t="s">
        <v>83</v>
      </c>
      <c r="C29" s="119" t="s">
        <v>395</v>
      </c>
      <c r="D29" s="119" t="s">
        <v>23</v>
      </c>
      <c r="E29" s="119" t="s">
        <v>27</v>
      </c>
      <c r="F29" s="77" t="s">
        <v>84</v>
      </c>
      <c r="G29" s="164"/>
      <c r="H29" s="163" t="n">
        <f aca="false">H30+H32+H31</f>
        <v>5121.4</v>
      </c>
    </row>
    <row r="30" customFormat="false" ht="37.5" hidden="false" customHeight="false" outlineLevel="0" collapsed="false">
      <c r="B30" s="126" t="s">
        <v>85</v>
      </c>
      <c r="C30" s="119" t="s">
        <v>395</v>
      </c>
      <c r="D30" s="119" t="s">
        <v>23</v>
      </c>
      <c r="E30" s="119" t="s">
        <v>27</v>
      </c>
      <c r="F30" s="77" t="s">
        <v>84</v>
      </c>
      <c r="G30" s="164" t="s">
        <v>86</v>
      </c>
      <c r="H30" s="163" t="n">
        <f aca="false">'6'!E28</f>
        <v>4895.9</v>
      </c>
    </row>
    <row r="31" customFormat="false" ht="37.15" hidden="false" customHeight="true" outlineLevel="0" collapsed="false">
      <c r="B31" s="80" t="s">
        <v>123</v>
      </c>
      <c r="C31" s="119" t="s">
        <v>395</v>
      </c>
      <c r="D31" s="119" t="s">
        <v>23</v>
      </c>
      <c r="E31" s="119" t="s">
        <v>27</v>
      </c>
      <c r="F31" s="77" t="s">
        <v>84</v>
      </c>
      <c r="G31" s="164" t="s">
        <v>88</v>
      </c>
      <c r="H31" s="163" t="n">
        <f aca="false">'6'!E29</f>
        <v>30</v>
      </c>
    </row>
    <row r="32" customFormat="false" ht="18.75" hidden="false" customHeight="false" outlineLevel="0" collapsed="false">
      <c r="B32" s="166" t="s">
        <v>89</v>
      </c>
      <c r="C32" s="119" t="s">
        <v>395</v>
      </c>
      <c r="D32" s="119" t="s">
        <v>23</v>
      </c>
      <c r="E32" s="119" t="s">
        <v>27</v>
      </c>
      <c r="F32" s="77" t="s">
        <v>84</v>
      </c>
      <c r="G32" s="164" t="s">
        <v>90</v>
      </c>
      <c r="H32" s="163" t="n">
        <f aca="false">'6'!E30</f>
        <v>195.5</v>
      </c>
    </row>
    <row r="33" customFormat="false" ht="37.5" hidden="false" customHeight="false" outlineLevel="0" collapsed="false">
      <c r="B33" s="105" t="s">
        <v>358</v>
      </c>
      <c r="C33" s="119" t="s">
        <v>395</v>
      </c>
      <c r="D33" s="119" t="s">
        <v>23</v>
      </c>
      <c r="E33" s="119" t="s">
        <v>27</v>
      </c>
      <c r="F33" s="77" t="s">
        <v>357</v>
      </c>
      <c r="G33" s="164"/>
      <c r="H33" s="163" t="n">
        <f aca="false">H34</f>
        <v>3.8</v>
      </c>
    </row>
    <row r="34" customFormat="false" ht="37.5" hidden="false" customHeight="false" outlineLevel="0" collapsed="false">
      <c r="B34" s="91" t="s">
        <v>359</v>
      </c>
      <c r="C34" s="119" t="s">
        <v>395</v>
      </c>
      <c r="D34" s="119" t="s">
        <v>23</v>
      </c>
      <c r="E34" s="119" t="s">
        <v>27</v>
      </c>
      <c r="F34" s="77" t="s">
        <v>361</v>
      </c>
      <c r="G34" s="164"/>
      <c r="H34" s="163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19" t="s">
        <v>395</v>
      </c>
      <c r="D35" s="119" t="s">
        <v>23</v>
      </c>
      <c r="E35" s="119" t="s">
        <v>27</v>
      </c>
      <c r="F35" s="77" t="s">
        <v>361</v>
      </c>
      <c r="G35" s="164" t="s">
        <v>88</v>
      </c>
      <c r="H35" s="163" t="n">
        <v>3.8</v>
      </c>
    </row>
    <row r="36" customFormat="false" ht="56.25" hidden="false" customHeight="false" outlineLevel="0" collapsed="false">
      <c r="B36" s="125" t="s">
        <v>365</v>
      </c>
      <c r="C36" s="161" t="s">
        <v>395</v>
      </c>
      <c r="D36" s="161" t="s">
        <v>23</v>
      </c>
      <c r="E36" s="161" t="s">
        <v>29</v>
      </c>
      <c r="F36" s="161"/>
      <c r="G36" s="162"/>
      <c r="H36" s="157" t="n">
        <f aca="false">H37</f>
        <v>130.2</v>
      </c>
    </row>
    <row r="37" customFormat="false" ht="37.5" hidden="false" customHeight="false" outlineLevel="0" collapsed="false">
      <c r="B37" s="126" t="s">
        <v>398</v>
      </c>
      <c r="C37" s="119" t="s">
        <v>395</v>
      </c>
      <c r="D37" s="119" t="s">
        <v>23</v>
      </c>
      <c r="E37" s="119" t="s">
        <v>29</v>
      </c>
      <c r="F37" s="119" t="s">
        <v>366</v>
      </c>
      <c r="G37" s="162"/>
      <c r="H37" s="163" t="n">
        <f aca="false">H38</f>
        <v>130.2</v>
      </c>
    </row>
    <row r="38" customFormat="false" ht="37.5" hidden="false" customHeight="false" outlineLevel="0" collapsed="false">
      <c r="B38" s="76" t="s">
        <v>367</v>
      </c>
      <c r="C38" s="119" t="s">
        <v>395</v>
      </c>
      <c r="D38" s="119" t="s">
        <v>23</v>
      </c>
      <c r="E38" s="119" t="s">
        <v>29</v>
      </c>
      <c r="F38" s="119" t="s">
        <v>366</v>
      </c>
      <c r="G38" s="164"/>
      <c r="H38" s="163" t="n">
        <f aca="false">H39</f>
        <v>130.2</v>
      </c>
    </row>
    <row r="39" customFormat="false" ht="37.5" hidden="false" customHeight="false" outlineLevel="0" collapsed="false">
      <c r="B39" s="126" t="s">
        <v>83</v>
      </c>
      <c r="C39" s="119" t="s">
        <v>395</v>
      </c>
      <c r="D39" s="119" t="s">
        <v>23</v>
      </c>
      <c r="E39" s="119" t="s">
        <v>29</v>
      </c>
      <c r="F39" s="119" t="s">
        <v>368</v>
      </c>
      <c r="G39" s="164"/>
      <c r="H39" s="163" t="n">
        <f aca="false">H40</f>
        <v>130.2</v>
      </c>
    </row>
    <row r="40" customFormat="false" ht="18.75" hidden="false" customHeight="false" outlineLevel="0" collapsed="false">
      <c r="B40" s="126" t="s">
        <v>283</v>
      </c>
      <c r="C40" s="119" t="s">
        <v>395</v>
      </c>
      <c r="D40" s="119" t="s">
        <v>23</v>
      </c>
      <c r="E40" s="119" t="s">
        <v>29</v>
      </c>
      <c r="F40" s="119" t="s">
        <v>368</v>
      </c>
      <c r="G40" s="164" t="s">
        <v>284</v>
      </c>
      <c r="H40" s="163" t="n">
        <f aca="false">'6'!E220</f>
        <v>130.2</v>
      </c>
    </row>
    <row r="41" customFormat="false" ht="18.75" hidden="false" customHeight="false" outlineLevel="0" collapsed="false">
      <c r="B41" s="167" t="s">
        <v>30</v>
      </c>
      <c r="C41" s="161" t="s">
        <v>395</v>
      </c>
      <c r="D41" s="161" t="s">
        <v>23</v>
      </c>
      <c r="E41" s="161" t="s">
        <v>31</v>
      </c>
      <c r="F41" s="161"/>
      <c r="G41" s="162"/>
      <c r="H41" s="157" t="n">
        <f aca="false">H42</f>
        <v>100</v>
      </c>
    </row>
    <row r="42" customFormat="false" ht="18.75" hidden="false" customHeight="false" outlineLevel="0" collapsed="false">
      <c r="B42" s="127" t="s">
        <v>369</v>
      </c>
      <c r="C42" s="119" t="s">
        <v>395</v>
      </c>
      <c r="D42" s="119" t="s">
        <v>23</v>
      </c>
      <c r="E42" s="119" t="s">
        <v>31</v>
      </c>
      <c r="F42" s="119" t="s">
        <v>370</v>
      </c>
      <c r="G42" s="164"/>
      <c r="H42" s="163" t="n">
        <f aca="false">H44</f>
        <v>100</v>
      </c>
    </row>
    <row r="43" customFormat="false" ht="37.5" hidden="false" customHeight="false" outlineLevel="0" collapsed="false">
      <c r="B43" s="127" t="s">
        <v>371</v>
      </c>
      <c r="C43" s="119" t="s">
        <v>395</v>
      </c>
      <c r="D43" s="119" t="s">
        <v>23</v>
      </c>
      <c r="E43" s="119" t="s">
        <v>31</v>
      </c>
      <c r="F43" s="77" t="s">
        <v>372</v>
      </c>
      <c r="G43" s="164"/>
      <c r="H43" s="163" t="n">
        <f aca="false">H44</f>
        <v>100</v>
      </c>
    </row>
    <row r="44" customFormat="false" ht="37.5" hidden="false" customHeight="false" outlineLevel="0" collapsed="false">
      <c r="B44" s="127" t="s">
        <v>399</v>
      </c>
      <c r="C44" s="119" t="s">
        <v>395</v>
      </c>
      <c r="D44" s="119" t="s">
        <v>23</v>
      </c>
      <c r="E44" s="119" t="s">
        <v>31</v>
      </c>
      <c r="F44" s="77" t="s">
        <v>374</v>
      </c>
      <c r="G44" s="164"/>
      <c r="H44" s="163" t="n">
        <f aca="false">H45</f>
        <v>100</v>
      </c>
    </row>
    <row r="45" customFormat="false" ht="18.75" hidden="false" customHeight="false" outlineLevel="0" collapsed="false">
      <c r="B45" s="168" t="s">
        <v>375</v>
      </c>
      <c r="C45" s="119" t="s">
        <v>395</v>
      </c>
      <c r="D45" s="119" t="s">
        <v>23</v>
      </c>
      <c r="E45" s="119" t="s">
        <v>31</v>
      </c>
      <c r="F45" s="77" t="s">
        <v>374</v>
      </c>
      <c r="G45" s="164" t="s">
        <v>376</v>
      </c>
      <c r="H45" s="163" t="n">
        <v>100</v>
      </c>
    </row>
    <row r="46" s="151" customFormat="true" ht="18.75" hidden="false" customHeight="false" outlineLevel="0" collapsed="false">
      <c r="A46" s="3"/>
      <c r="B46" s="125" t="s">
        <v>32</v>
      </c>
      <c r="C46" s="161" t="s">
        <v>395</v>
      </c>
      <c r="D46" s="161" t="s">
        <v>23</v>
      </c>
      <c r="E46" s="161" t="s">
        <v>33</v>
      </c>
      <c r="F46" s="161"/>
      <c r="G46" s="162"/>
      <c r="H46" s="157" t="n">
        <f aca="false">H47+H59+H64+H84+H74+H69+H79+H88</f>
        <v>10593.3</v>
      </c>
      <c r="J46" s="152"/>
    </row>
    <row r="47" customFormat="false" ht="75" hidden="false" customHeight="false" outlineLevel="0" collapsed="false">
      <c r="B47" s="72" t="s">
        <v>397</v>
      </c>
      <c r="C47" s="161" t="s">
        <v>395</v>
      </c>
      <c r="D47" s="161" t="s">
        <v>23</v>
      </c>
      <c r="E47" s="161" t="s">
        <v>33</v>
      </c>
      <c r="F47" s="161" t="s">
        <v>78</v>
      </c>
      <c r="G47" s="164"/>
      <c r="H47" s="157" t="n">
        <f aca="false">H48+H54</f>
        <v>8840.7</v>
      </c>
    </row>
    <row r="48" customFormat="false" ht="37.5" hidden="false" customHeight="false" outlineLevel="0" collapsed="false">
      <c r="B48" s="42" t="s">
        <v>400</v>
      </c>
      <c r="C48" s="161" t="s">
        <v>395</v>
      </c>
      <c r="D48" s="161" t="s">
        <v>23</v>
      </c>
      <c r="E48" s="161" t="s">
        <v>33</v>
      </c>
      <c r="F48" s="161" t="s">
        <v>92</v>
      </c>
      <c r="G48" s="162"/>
      <c r="H48" s="157" t="n">
        <f aca="false">H50</f>
        <v>6671.6</v>
      </c>
    </row>
    <row r="49" customFormat="false" ht="56.25" hidden="false" customHeight="false" outlineLevel="0" collapsed="false">
      <c r="B49" s="43" t="s">
        <v>93</v>
      </c>
      <c r="C49" s="119" t="s">
        <v>395</v>
      </c>
      <c r="D49" s="119" t="s">
        <v>23</v>
      </c>
      <c r="E49" s="119" t="s">
        <v>33</v>
      </c>
      <c r="F49" s="119" t="s">
        <v>94</v>
      </c>
      <c r="G49" s="162"/>
      <c r="H49" s="163" t="n">
        <f aca="false">H50</f>
        <v>6671.6</v>
      </c>
    </row>
    <row r="50" customFormat="false" ht="40.5" hidden="false" customHeight="true" outlineLevel="0" collapsed="false">
      <c r="B50" s="126" t="s">
        <v>95</v>
      </c>
      <c r="C50" s="119" t="s">
        <v>395</v>
      </c>
      <c r="D50" s="119" t="s">
        <v>23</v>
      </c>
      <c r="E50" s="119" t="s">
        <v>33</v>
      </c>
      <c r="F50" s="119" t="s">
        <v>401</v>
      </c>
      <c r="G50" s="164"/>
      <c r="H50" s="163" t="n">
        <f aca="false">H51+H52+H53</f>
        <v>6671.6</v>
      </c>
    </row>
    <row r="51" customFormat="false" ht="18.75" hidden="false" customHeight="false" outlineLevel="0" collapsed="false">
      <c r="B51" s="9" t="s">
        <v>97</v>
      </c>
      <c r="C51" s="119" t="s">
        <v>395</v>
      </c>
      <c r="D51" s="119" t="s">
        <v>23</v>
      </c>
      <c r="E51" s="119" t="s">
        <v>33</v>
      </c>
      <c r="F51" s="119" t="s">
        <v>96</v>
      </c>
      <c r="G51" s="164" t="s">
        <v>98</v>
      </c>
      <c r="H51" s="163" t="n">
        <f aca="false">'6'!E34</f>
        <v>4902.5</v>
      </c>
    </row>
    <row r="52" customFormat="false" ht="37.5" hidden="false" customHeight="false" outlineLevel="0" collapsed="false">
      <c r="B52" s="80" t="s">
        <v>123</v>
      </c>
      <c r="C52" s="119" t="s">
        <v>395</v>
      </c>
      <c r="D52" s="119" t="s">
        <v>23</v>
      </c>
      <c r="E52" s="119" t="s">
        <v>33</v>
      </c>
      <c r="F52" s="77" t="s">
        <v>96</v>
      </c>
      <c r="G52" s="164" t="s">
        <v>88</v>
      </c>
      <c r="H52" s="163" t="n">
        <f aca="false">'6'!E35</f>
        <v>1725.1</v>
      </c>
      <c r="I52" s="169"/>
      <c r="J52" s="160"/>
    </row>
    <row r="53" customFormat="false" ht="18.75" hidden="false" customHeight="false" outlineLevel="0" collapsed="false">
      <c r="B53" s="166" t="s">
        <v>89</v>
      </c>
      <c r="C53" s="119" t="s">
        <v>395</v>
      </c>
      <c r="D53" s="119" t="s">
        <v>23</v>
      </c>
      <c r="E53" s="119" t="s">
        <v>33</v>
      </c>
      <c r="F53" s="119" t="s">
        <v>96</v>
      </c>
      <c r="G53" s="164" t="s">
        <v>90</v>
      </c>
      <c r="H53" s="163" t="n">
        <f aca="false">'6'!E36</f>
        <v>44</v>
      </c>
    </row>
    <row r="54" customFormat="false" ht="18.75" hidden="false" customHeight="false" outlineLevel="0" collapsed="false">
      <c r="B54" s="154" t="s">
        <v>99</v>
      </c>
      <c r="C54" s="161" t="s">
        <v>395</v>
      </c>
      <c r="D54" s="161" t="s">
        <v>23</v>
      </c>
      <c r="E54" s="161" t="s">
        <v>33</v>
      </c>
      <c r="F54" s="161" t="s">
        <v>100</v>
      </c>
      <c r="G54" s="162"/>
      <c r="H54" s="157" t="n">
        <f aca="false">H56</f>
        <v>2169.1</v>
      </c>
    </row>
    <row r="55" customFormat="false" ht="37.5" hidden="false" customHeight="false" outlineLevel="0" collapsed="false">
      <c r="B55" s="166" t="s">
        <v>101</v>
      </c>
      <c r="C55" s="119" t="s">
        <v>395</v>
      </c>
      <c r="D55" s="119" t="s">
        <v>23</v>
      </c>
      <c r="E55" s="119" t="s">
        <v>33</v>
      </c>
      <c r="F55" s="119" t="s">
        <v>102</v>
      </c>
      <c r="G55" s="162"/>
      <c r="H55" s="163" t="n">
        <f aca="false">H56</f>
        <v>2169.1</v>
      </c>
    </row>
    <row r="56" customFormat="false" ht="38.25" hidden="false" customHeight="true" outlineLevel="0" collapsed="false">
      <c r="B56" s="126" t="s">
        <v>95</v>
      </c>
      <c r="C56" s="119" t="s">
        <v>395</v>
      </c>
      <c r="D56" s="119" t="s">
        <v>23</v>
      </c>
      <c r="E56" s="119" t="s">
        <v>33</v>
      </c>
      <c r="F56" s="119" t="s">
        <v>402</v>
      </c>
      <c r="G56" s="164"/>
      <c r="H56" s="163" t="n">
        <f aca="false">H57+H58</f>
        <v>2169.1</v>
      </c>
    </row>
    <row r="57" customFormat="false" ht="18.75" hidden="false" customHeight="false" outlineLevel="0" collapsed="false">
      <c r="B57" s="170" t="s">
        <v>104</v>
      </c>
      <c r="C57" s="119" t="s">
        <v>395</v>
      </c>
      <c r="D57" s="119" t="s">
        <v>23</v>
      </c>
      <c r="E57" s="119" t="s">
        <v>33</v>
      </c>
      <c r="F57" s="77" t="s">
        <v>103</v>
      </c>
      <c r="G57" s="164" t="s">
        <v>98</v>
      </c>
      <c r="H57" s="163" t="n">
        <f aca="false">'6'!E40</f>
        <v>1923.1</v>
      </c>
      <c r="I57" s="171"/>
    </row>
    <row r="58" customFormat="false" ht="37.5" hidden="false" customHeight="false" outlineLevel="0" collapsed="false">
      <c r="B58" s="80" t="s">
        <v>123</v>
      </c>
      <c r="C58" s="119" t="s">
        <v>395</v>
      </c>
      <c r="D58" s="119" t="s">
        <v>23</v>
      </c>
      <c r="E58" s="119" t="s">
        <v>33</v>
      </c>
      <c r="F58" s="119" t="s">
        <v>103</v>
      </c>
      <c r="G58" s="172" t="n">
        <v>240</v>
      </c>
      <c r="H58" s="163" t="n">
        <f aca="false">'6'!E41</f>
        <v>246</v>
      </c>
      <c r="I58" s="171"/>
    </row>
    <row r="59" customFormat="false" ht="114.75" hidden="false" customHeight="true" outlineLevel="0" collapsed="false">
      <c r="B59" s="90" t="s">
        <v>105</v>
      </c>
      <c r="C59" s="161" t="s">
        <v>395</v>
      </c>
      <c r="D59" s="161" t="s">
        <v>23</v>
      </c>
      <c r="E59" s="161" t="s">
        <v>33</v>
      </c>
      <c r="F59" s="73" t="s">
        <v>106</v>
      </c>
      <c r="G59" s="162"/>
      <c r="H59" s="157" t="n">
        <f aca="false">H60</f>
        <v>344.4</v>
      </c>
    </row>
    <row r="60" customFormat="false" ht="75" hidden="false" customHeight="false" outlineLevel="0" collapsed="false">
      <c r="B60" s="26" t="s">
        <v>107</v>
      </c>
      <c r="C60" s="119" t="s">
        <v>395</v>
      </c>
      <c r="D60" s="119" t="s">
        <v>23</v>
      </c>
      <c r="E60" s="119" t="s">
        <v>33</v>
      </c>
      <c r="F60" s="77" t="s">
        <v>108</v>
      </c>
      <c r="G60" s="164"/>
      <c r="H60" s="163" t="n">
        <f aca="false">H61</f>
        <v>344.4</v>
      </c>
    </row>
    <row r="61" customFormat="false" ht="56.25" hidden="false" customHeight="true" outlineLevel="0" collapsed="false">
      <c r="B61" s="91" t="s">
        <v>109</v>
      </c>
      <c r="C61" s="119" t="s">
        <v>395</v>
      </c>
      <c r="D61" s="119" t="s">
        <v>23</v>
      </c>
      <c r="E61" s="119" t="s">
        <v>33</v>
      </c>
      <c r="F61" s="77" t="s">
        <v>110</v>
      </c>
      <c r="G61" s="78"/>
      <c r="H61" s="163" t="n">
        <f aca="false">H63</f>
        <v>344.4</v>
      </c>
    </row>
    <row r="62" customFormat="false" ht="56.25" hidden="false" customHeight="true" outlineLevel="0" collapsed="false">
      <c r="B62" s="38" t="s">
        <v>111</v>
      </c>
      <c r="C62" s="119" t="s">
        <v>395</v>
      </c>
      <c r="D62" s="119" t="s">
        <v>23</v>
      </c>
      <c r="E62" s="119" t="s">
        <v>33</v>
      </c>
      <c r="F62" s="77" t="s">
        <v>112</v>
      </c>
      <c r="G62" s="78"/>
      <c r="H62" s="163" t="n">
        <f aca="false">H63</f>
        <v>344.4</v>
      </c>
    </row>
    <row r="63" customFormat="false" ht="33" hidden="false" customHeight="true" outlineLevel="0" collapsed="false">
      <c r="B63" s="9" t="s">
        <v>113</v>
      </c>
      <c r="C63" s="119" t="s">
        <v>395</v>
      </c>
      <c r="D63" s="119" t="s">
        <v>23</v>
      </c>
      <c r="E63" s="119" t="s">
        <v>33</v>
      </c>
      <c r="F63" s="77" t="s">
        <v>112</v>
      </c>
      <c r="G63" s="78" t="s">
        <v>114</v>
      </c>
      <c r="H63" s="163" t="n">
        <f aca="false">'6'!E46</f>
        <v>344.4</v>
      </c>
    </row>
    <row r="64" customFormat="false" ht="99" hidden="false" customHeight="true" outlineLevel="0" collapsed="false">
      <c r="B64" s="90" t="s">
        <v>115</v>
      </c>
      <c r="C64" s="161" t="s">
        <v>395</v>
      </c>
      <c r="D64" s="161" t="s">
        <v>23</v>
      </c>
      <c r="E64" s="161" t="s">
        <v>33</v>
      </c>
      <c r="F64" s="73" t="s">
        <v>116</v>
      </c>
      <c r="G64" s="162"/>
      <c r="H64" s="157" t="n">
        <f aca="false">H65</f>
        <v>650</v>
      </c>
    </row>
    <row r="65" customFormat="false" ht="75" hidden="false" customHeight="false" outlineLevel="0" collapsed="false">
      <c r="B65" s="26" t="s">
        <v>117</v>
      </c>
      <c r="C65" s="119" t="s">
        <v>395</v>
      </c>
      <c r="D65" s="119" t="s">
        <v>23</v>
      </c>
      <c r="E65" s="119" t="s">
        <v>33</v>
      </c>
      <c r="F65" s="77" t="s">
        <v>118</v>
      </c>
      <c r="G65" s="164"/>
      <c r="H65" s="163" t="n">
        <f aca="false">H66</f>
        <v>650</v>
      </c>
    </row>
    <row r="66" customFormat="false" ht="75" hidden="false" customHeight="false" outlineLevel="0" collapsed="false">
      <c r="B66" s="92" t="s">
        <v>119</v>
      </c>
      <c r="C66" s="119" t="s">
        <v>395</v>
      </c>
      <c r="D66" s="119" t="s">
        <v>23</v>
      </c>
      <c r="E66" s="119" t="s">
        <v>33</v>
      </c>
      <c r="F66" s="77" t="s">
        <v>120</v>
      </c>
      <c r="G66" s="164"/>
      <c r="H66" s="163" t="n">
        <f aca="false">H68</f>
        <v>650</v>
      </c>
    </row>
    <row r="67" customFormat="false" ht="37.5" hidden="false" customHeight="false" outlineLevel="0" collapsed="false">
      <c r="B67" s="26" t="s">
        <v>121</v>
      </c>
      <c r="C67" s="119" t="s">
        <v>395</v>
      </c>
      <c r="D67" s="119" t="s">
        <v>23</v>
      </c>
      <c r="E67" s="119" t="s">
        <v>33</v>
      </c>
      <c r="F67" s="77" t="s">
        <v>122</v>
      </c>
      <c r="G67" s="164"/>
      <c r="H67" s="163" t="n">
        <f aca="false">H68</f>
        <v>650</v>
      </c>
    </row>
    <row r="68" customFormat="false" ht="45" hidden="false" customHeight="true" outlineLevel="0" collapsed="false">
      <c r="B68" s="94" t="s">
        <v>123</v>
      </c>
      <c r="C68" s="119" t="s">
        <v>395</v>
      </c>
      <c r="D68" s="119" t="s">
        <v>23</v>
      </c>
      <c r="E68" s="119" t="s">
        <v>33</v>
      </c>
      <c r="F68" s="77" t="s">
        <v>122</v>
      </c>
      <c r="G68" s="164" t="s">
        <v>88</v>
      </c>
      <c r="H68" s="163" t="n">
        <f aca="false">'6'!E51</f>
        <v>650</v>
      </c>
    </row>
    <row r="69" customFormat="false" ht="78" hidden="false" customHeight="true" outlineLevel="0" collapsed="false">
      <c r="B69" s="95" t="s">
        <v>403</v>
      </c>
      <c r="C69" s="161" t="s">
        <v>395</v>
      </c>
      <c r="D69" s="161" t="s">
        <v>23</v>
      </c>
      <c r="E69" s="161" t="s">
        <v>33</v>
      </c>
      <c r="F69" s="73" t="s">
        <v>125</v>
      </c>
      <c r="G69" s="164"/>
      <c r="H69" s="157" t="n">
        <f aca="false">H70</f>
        <v>300</v>
      </c>
    </row>
    <row r="70" customFormat="false" ht="81" hidden="false" customHeight="true" outlineLevel="0" collapsed="false">
      <c r="B70" s="91" t="s">
        <v>126</v>
      </c>
      <c r="C70" s="119" t="s">
        <v>395</v>
      </c>
      <c r="D70" s="119" t="s">
        <v>23</v>
      </c>
      <c r="E70" s="119" t="s">
        <v>33</v>
      </c>
      <c r="F70" s="77" t="s">
        <v>127</v>
      </c>
      <c r="G70" s="164"/>
      <c r="H70" s="163" t="n">
        <f aca="false">H71</f>
        <v>300</v>
      </c>
    </row>
    <row r="71" customFormat="false" ht="66" hidden="false" customHeight="true" outlineLevel="0" collapsed="false">
      <c r="B71" s="91" t="s">
        <v>128</v>
      </c>
      <c r="C71" s="119" t="s">
        <v>395</v>
      </c>
      <c r="D71" s="119" t="s">
        <v>23</v>
      </c>
      <c r="E71" s="119" t="s">
        <v>33</v>
      </c>
      <c r="F71" s="77" t="s">
        <v>129</v>
      </c>
      <c r="G71" s="164"/>
      <c r="H71" s="163" t="n">
        <f aca="false">H73</f>
        <v>300</v>
      </c>
    </row>
    <row r="72" customFormat="false" ht="66" hidden="false" customHeight="true" outlineLevel="0" collapsed="false">
      <c r="B72" s="38" t="s">
        <v>130</v>
      </c>
      <c r="C72" s="119" t="s">
        <v>395</v>
      </c>
      <c r="D72" s="119" t="s">
        <v>23</v>
      </c>
      <c r="E72" s="119" t="s">
        <v>33</v>
      </c>
      <c r="F72" s="77" t="s">
        <v>131</v>
      </c>
      <c r="G72" s="164"/>
      <c r="H72" s="163" t="n">
        <f aca="false">H73</f>
        <v>300</v>
      </c>
    </row>
    <row r="73" customFormat="false" ht="45" hidden="false" customHeight="true" outlineLevel="0" collapsed="false">
      <c r="B73" s="96" t="s">
        <v>123</v>
      </c>
      <c r="C73" s="119" t="s">
        <v>395</v>
      </c>
      <c r="D73" s="119" t="s">
        <v>23</v>
      </c>
      <c r="E73" s="119" t="s">
        <v>33</v>
      </c>
      <c r="F73" s="77" t="s">
        <v>131</v>
      </c>
      <c r="G73" s="164" t="s">
        <v>88</v>
      </c>
      <c r="H73" s="163" t="n">
        <f aca="false">'6'!E56</f>
        <v>300</v>
      </c>
    </row>
    <row r="74" customFormat="false" ht="59.25" hidden="false" customHeight="true" outlineLevel="0" collapsed="false">
      <c r="B74" s="95" t="s">
        <v>404</v>
      </c>
      <c r="C74" s="161" t="s">
        <v>395</v>
      </c>
      <c r="D74" s="161" t="s">
        <v>23</v>
      </c>
      <c r="E74" s="161" t="s">
        <v>33</v>
      </c>
      <c r="F74" s="73" t="s">
        <v>322</v>
      </c>
      <c r="G74" s="164"/>
      <c r="H74" s="157" t="n">
        <f aca="false">H75</f>
        <v>200</v>
      </c>
    </row>
    <row r="75" customFormat="false" ht="75.75" hidden="false" customHeight="true" outlineLevel="0" collapsed="false">
      <c r="B75" s="26" t="s">
        <v>323</v>
      </c>
      <c r="C75" s="119" t="s">
        <v>395</v>
      </c>
      <c r="D75" s="119" t="s">
        <v>23</v>
      </c>
      <c r="E75" s="119" t="s">
        <v>33</v>
      </c>
      <c r="F75" s="77" t="s">
        <v>324</v>
      </c>
      <c r="G75" s="78"/>
      <c r="H75" s="163" t="n">
        <f aca="false">H76</f>
        <v>200</v>
      </c>
    </row>
    <row r="76" customFormat="false" ht="45" hidden="false" customHeight="true" outlineLevel="0" collapsed="false">
      <c r="B76" s="91" t="s">
        <v>325</v>
      </c>
      <c r="C76" s="119" t="s">
        <v>395</v>
      </c>
      <c r="D76" s="119" t="s">
        <v>23</v>
      </c>
      <c r="E76" s="119" t="s">
        <v>33</v>
      </c>
      <c r="F76" s="77" t="s">
        <v>326</v>
      </c>
      <c r="G76" s="78"/>
      <c r="H76" s="163" t="n">
        <f aca="false">H78</f>
        <v>200</v>
      </c>
    </row>
    <row r="77" customFormat="false" ht="45" hidden="false" customHeight="true" outlineLevel="0" collapsed="false">
      <c r="B77" s="91" t="s">
        <v>327</v>
      </c>
      <c r="C77" s="119" t="s">
        <v>395</v>
      </c>
      <c r="D77" s="119" t="s">
        <v>23</v>
      </c>
      <c r="E77" s="119" t="s">
        <v>33</v>
      </c>
      <c r="F77" s="77" t="s">
        <v>328</v>
      </c>
      <c r="G77" s="78"/>
      <c r="H77" s="163" t="n">
        <f aca="false">H78</f>
        <v>200</v>
      </c>
    </row>
    <row r="78" customFormat="false" ht="45" hidden="false" customHeight="true" outlineLevel="0" collapsed="false">
      <c r="B78" s="81" t="s">
        <v>87</v>
      </c>
      <c r="C78" s="119" t="s">
        <v>395</v>
      </c>
      <c r="D78" s="119" t="s">
        <v>23</v>
      </c>
      <c r="E78" s="119" t="s">
        <v>33</v>
      </c>
      <c r="F78" s="77" t="s">
        <v>328</v>
      </c>
      <c r="G78" s="78" t="s">
        <v>88</v>
      </c>
      <c r="H78" s="163" t="n">
        <f aca="false">'6'!E191</f>
        <v>200</v>
      </c>
    </row>
    <row r="79" customFormat="false" ht="56.25" hidden="false" customHeight="true" outlineLevel="0" collapsed="false">
      <c r="B79" s="19" t="s">
        <v>329</v>
      </c>
      <c r="C79" s="161" t="s">
        <v>395</v>
      </c>
      <c r="D79" s="161" t="s">
        <v>23</v>
      </c>
      <c r="E79" s="161" t="s">
        <v>33</v>
      </c>
      <c r="F79" s="73" t="s">
        <v>330</v>
      </c>
      <c r="G79" s="78"/>
      <c r="H79" s="157" t="n">
        <f aca="false">H80</f>
        <v>50</v>
      </c>
    </row>
    <row r="80" customFormat="false" ht="64.5" hidden="false" customHeight="true" outlineLevel="0" collapsed="false">
      <c r="B80" s="26" t="s">
        <v>331</v>
      </c>
      <c r="C80" s="119" t="s">
        <v>395</v>
      </c>
      <c r="D80" s="119" t="s">
        <v>23</v>
      </c>
      <c r="E80" s="119" t="s">
        <v>33</v>
      </c>
      <c r="F80" s="77" t="s">
        <v>332</v>
      </c>
      <c r="G80" s="78"/>
      <c r="H80" s="163" t="n">
        <f aca="false">H81</f>
        <v>50</v>
      </c>
    </row>
    <row r="81" customFormat="false" ht="45" hidden="false" customHeight="true" outlineLevel="0" collapsed="false">
      <c r="B81" s="26" t="s">
        <v>333</v>
      </c>
      <c r="C81" s="119" t="s">
        <v>395</v>
      </c>
      <c r="D81" s="119" t="s">
        <v>23</v>
      </c>
      <c r="E81" s="119" t="s">
        <v>33</v>
      </c>
      <c r="F81" s="77" t="s">
        <v>334</v>
      </c>
      <c r="G81" s="78"/>
      <c r="H81" s="163" t="n">
        <f aca="false">H82</f>
        <v>50</v>
      </c>
    </row>
    <row r="82" customFormat="false" ht="45" hidden="false" customHeight="true" outlineLevel="0" collapsed="false">
      <c r="B82" s="26" t="s">
        <v>319</v>
      </c>
      <c r="C82" s="119" t="s">
        <v>395</v>
      </c>
      <c r="D82" s="119" t="s">
        <v>23</v>
      </c>
      <c r="E82" s="119" t="s">
        <v>33</v>
      </c>
      <c r="F82" s="77" t="s">
        <v>335</v>
      </c>
      <c r="G82" s="78"/>
      <c r="H82" s="163" t="n">
        <f aca="false">H83</f>
        <v>50</v>
      </c>
    </row>
    <row r="83" customFormat="false" ht="45" hidden="false" customHeight="true" outlineLevel="0" collapsed="false">
      <c r="B83" s="26" t="s">
        <v>87</v>
      </c>
      <c r="C83" s="119" t="s">
        <v>395</v>
      </c>
      <c r="D83" s="119" t="s">
        <v>23</v>
      </c>
      <c r="E83" s="119" t="s">
        <v>33</v>
      </c>
      <c r="F83" s="77" t="s">
        <v>335</v>
      </c>
      <c r="G83" s="78" t="s">
        <v>88</v>
      </c>
      <c r="H83" s="163" t="n">
        <f aca="false">'6'!E196</f>
        <v>50</v>
      </c>
    </row>
    <row r="84" customFormat="false" ht="92.25" hidden="false" customHeight="true" outlineLevel="0" collapsed="false">
      <c r="B84" s="130" t="s">
        <v>377</v>
      </c>
      <c r="C84" s="173" t="s">
        <v>395</v>
      </c>
      <c r="D84" s="173" t="s">
        <v>23</v>
      </c>
      <c r="E84" s="173" t="s">
        <v>33</v>
      </c>
      <c r="F84" s="121" t="s">
        <v>378</v>
      </c>
      <c r="G84" s="78"/>
      <c r="H84" s="174" t="n">
        <f aca="false">H85</f>
        <v>150</v>
      </c>
    </row>
    <row r="85" customFormat="false" ht="18.75" hidden="false" customHeight="false" outlineLevel="0" collapsed="false">
      <c r="B85" s="128" t="s">
        <v>379</v>
      </c>
      <c r="C85" s="119" t="s">
        <v>395</v>
      </c>
      <c r="D85" s="119" t="s">
        <v>23</v>
      </c>
      <c r="E85" s="119" t="s">
        <v>33</v>
      </c>
      <c r="F85" s="77" t="s">
        <v>380</v>
      </c>
      <c r="G85" s="164"/>
      <c r="H85" s="163" t="n">
        <f aca="false">H86</f>
        <v>150</v>
      </c>
    </row>
    <row r="86" customFormat="false" ht="37.5" hidden="false" customHeight="false" outlineLevel="0" collapsed="false">
      <c r="B86" s="76" t="s">
        <v>381</v>
      </c>
      <c r="C86" s="119" t="s">
        <v>395</v>
      </c>
      <c r="D86" s="119" t="s">
        <v>23</v>
      </c>
      <c r="E86" s="119" t="s">
        <v>33</v>
      </c>
      <c r="F86" s="77" t="s">
        <v>382</v>
      </c>
      <c r="G86" s="164"/>
      <c r="H86" s="163" t="n">
        <f aca="false">H87</f>
        <v>150</v>
      </c>
    </row>
    <row r="87" customFormat="false" ht="41.45" hidden="false" customHeight="true" outlineLevel="0" collapsed="false">
      <c r="B87" s="26" t="s">
        <v>87</v>
      </c>
      <c r="C87" s="119" t="s">
        <v>395</v>
      </c>
      <c r="D87" s="119" t="s">
        <v>23</v>
      </c>
      <c r="E87" s="119" t="s">
        <v>33</v>
      </c>
      <c r="F87" s="77" t="s">
        <v>382</v>
      </c>
      <c r="G87" s="164" t="s">
        <v>88</v>
      </c>
      <c r="H87" s="163" t="n">
        <f aca="false">'6'!E228</f>
        <v>150</v>
      </c>
      <c r="J87" s="3"/>
    </row>
    <row r="88" customFormat="false" ht="41.45" hidden="false" customHeight="true" outlineLevel="0" collapsed="false">
      <c r="B88" s="131" t="s">
        <v>383</v>
      </c>
      <c r="C88" s="173" t="s">
        <v>395</v>
      </c>
      <c r="D88" s="173" t="s">
        <v>23</v>
      </c>
      <c r="E88" s="173" t="s">
        <v>33</v>
      </c>
      <c r="F88" s="73" t="s">
        <v>384</v>
      </c>
      <c r="G88" s="164"/>
      <c r="H88" s="157" t="n">
        <f aca="false">H89</f>
        <v>58.2</v>
      </c>
      <c r="J88" s="3"/>
    </row>
    <row r="89" customFormat="false" ht="41.45" hidden="false" customHeight="true" outlineLevel="0" collapsed="false">
      <c r="B89" s="132" t="s">
        <v>385</v>
      </c>
      <c r="C89" s="119" t="s">
        <v>395</v>
      </c>
      <c r="D89" s="119" t="s">
        <v>23</v>
      </c>
      <c r="E89" s="119" t="s">
        <v>33</v>
      </c>
      <c r="F89" s="77" t="s">
        <v>386</v>
      </c>
      <c r="G89" s="164"/>
      <c r="H89" s="163" t="n">
        <f aca="false">H90</f>
        <v>58.2</v>
      </c>
      <c r="J89" s="3"/>
    </row>
    <row r="90" customFormat="false" ht="41.45" hidden="false" customHeight="true" outlineLevel="0" collapsed="false">
      <c r="B90" s="132" t="s">
        <v>387</v>
      </c>
      <c r="C90" s="119" t="s">
        <v>395</v>
      </c>
      <c r="D90" s="119" t="s">
        <v>23</v>
      </c>
      <c r="E90" s="119" t="s">
        <v>33</v>
      </c>
      <c r="F90" s="77" t="s">
        <v>388</v>
      </c>
      <c r="G90" s="164"/>
      <c r="H90" s="163" t="n">
        <f aca="false">H91</f>
        <v>58.2</v>
      </c>
      <c r="J90" s="3"/>
    </row>
    <row r="91" customFormat="false" ht="41.45" hidden="false" customHeight="true" outlineLevel="0" collapsed="false">
      <c r="B91" s="133" t="s">
        <v>283</v>
      </c>
      <c r="C91" s="119" t="s">
        <v>395</v>
      </c>
      <c r="D91" s="119" t="s">
        <v>23</v>
      </c>
      <c r="E91" s="119" t="s">
        <v>33</v>
      </c>
      <c r="F91" s="77" t="s">
        <v>388</v>
      </c>
      <c r="G91" s="164" t="s">
        <v>284</v>
      </c>
      <c r="H91" s="163" t="n">
        <f aca="false">'6'!E232</f>
        <v>58.2</v>
      </c>
      <c r="J91" s="3"/>
    </row>
    <row r="92" customFormat="false" ht="18.75" hidden="false" customHeight="false" outlineLevel="0" collapsed="false">
      <c r="B92" s="125" t="s">
        <v>34</v>
      </c>
      <c r="C92" s="161" t="s">
        <v>395</v>
      </c>
      <c r="D92" s="161" t="s">
        <v>25</v>
      </c>
      <c r="E92" s="161"/>
      <c r="F92" s="161"/>
      <c r="G92" s="162"/>
      <c r="H92" s="157" t="n">
        <f aca="false">H93</f>
        <v>212.3</v>
      </c>
    </row>
    <row r="93" customFormat="false" ht="18.75" hidden="false" customHeight="false" outlineLevel="0" collapsed="false">
      <c r="B93" s="125" t="s">
        <v>35</v>
      </c>
      <c r="C93" s="161" t="s">
        <v>395</v>
      </c>
      <c r="D93" s="161" t="s">
        <v>25</v>
      </c>
      <c r="E93" s="161" t="s">
        <v>36</v>
      </c>
      <c r="F93" s="161"/>
      <c r="G93" s="162"/>
      <c r="H93" s="157" t="n">
        <f aca="false">H94</f>
        <v>212.3</v>
      </c>
    </row>
    <row r="94" customFormat="false" ht="37.5" hidden="false" customHeight="false" outlineLevel="0" collapsed="false">
      <c r="B94" s="126" t="s">
        <v>405</v>
      </c>
      <c r="C94" s="119" t="s">
        <v>395</v>
      </c>
      <c r="D94" s="119" t="s">
        <v>25</v>
      </c>
      <c r="E94" s="119" t="s">
        <v>36</v>
      </c>
      <c r="F94" s="119" t="s">
        <v>357</v>
      </c>
      <c r="G94" s="164"/>
      <c r="H94" s="163" t="n">
        <f aca="false">H95</f>
        <v>212.3</v>
      </c>
    </row>
    <row r="95" customFormat="false" ht="37.5" hidden="false" customHeight="false" outlineLevel="0" collapsed="false">
      <c r="B95" s="126" t="s">
        <v>362</v>
      </c>
      <c r="C95" s="119" t="s">
        <v>395</v>
      </c>
      <c r="D95" s="119" t="s">
        <v>25</v>
      </c>
      <c r="E95" s="119" t="s">
        <v>36</v>
      </c>
      <c r="F95" s="77" t="s">
        <v>363</v>
      </c>
      <c r="G95" s="164"/>
      <c r="H95" s="163" t="n">
        <f aca="false">H96</f>
        <v>212.3</v>
      </c>
    </row>
    <row r="96" customFormat="false" ht="37.5" hidden="false" customHeight="false" outlineLevel="0" collapsed="false">
      <c r="B96" s="126" t="s">
        <v>85</v>
      </c>
      <c r="C96" s="119" t="s">
        <v>395</v>
      </c>
      <c r="D96" s="119" t="s">
        <v>25</v>
      </c>
      <c r="E96" s="119" t="s">
        <v>36</v>
      </c>
      <c r="F96" s="77" t="s">
        <v>363</v>
      </c>
      <c r="G96" s="164" t="s">
        <v>86</v>
      </c>
      <c r="H96" s="163" t="n">
        <f aca="false">'6'!E216</f>
        <v>212.3</v>
      </c>
    </row>
    <row r="97" customFormat="false" ht="37.5" hidden="false" customHeight="false" outlineLevel="0" collapsed="false">
      <c r="B97" s="125" t="s">
        <v>406</v>
      </c>
      <c r="C97" s="161" t="s">
        <v>395</v>
      </c>
      <c r="D97" s="161" t="s">
        <v>36</v>
      </c>
      <c r="E97" s="161"/>
      <c r="F97" s="161"/>
      <c r="G97" s="162"/>
      <c r="H97" s="157" t="n">
        <f aca="false">H98+H104</f>
        <v>280</v>
      </c>
    </row>
    <row r="98" customFormat="false" ht="56.25" hidden="false" customHeight="false" outlineLevel="0" collapsed="false">
      <c r="B98" s="154" t="s">
        <v>38</v>
      </c>
      <c r="C98" s="161" t="s">
        <v>395</v>
      </c>
      <c r="D98" s="161" t="s">
        <v>36</v>
      </c>
      <c r="E98" s="161" t="s">
        <v>39</v>
      </c>
      <c r="F98" s="161"/>
      <c r="G98" s="162"/>
      <c r="H98" s="157" t="n">
        <f aca="false">H99</f>
        <v>100</v>
      </c>
    </row>
    <row r="99" customFormat="false" ht="78" hidden="false" customHeight="true" outlineLevel="0" collapsed="false">
      <c r="B99" s="36" t="s">
        <v>132</v>
      </c>
      <c r="C99" s="161" t="s">
        <v>395</v>
      </c>
      <c r="D99" s="161" t="s">
        <v>36</v>
      </c>
      <c r="E99" s="161" t="s">
        <v>39</v>
      </c>
      <c r="F99" s="161" t="s">
        <v>133</v>
      </c>
      <c r="G99" s="164"/>
      <c r="H99" s="157" t="n">
        <f aca="false">H100</f>
        <v>100</v>
      </c>
    </row>
    <row r="100" customFormat="false" ht="56.25" hidden="false" customHeight="false" outlineLevel="0" collapsed="false">
      <c r="B100" s="26" t="s">
        <v>134</v>
      </c>
      <c r="C100" s="173" t="s">
        <v>395</v>
      </c>
      <c r="D100" s="173" t="s">
        <v>36</v>
      </c>
      <c r="E100" s="173" t="s">
        <v>39</v>
      </c>
      <c r="F100" s="97" t="n">
        <v>5410000000</v>
      </c>
      <c r="G100" s="78"/>
      <c r="H100" s="163" t="n">
        <f aca="false">H102</f>
        <v>100</v>
      </c>
    </row>
    <row r="101" customFormat="false" ht="56.25" hidden="false" customHeight="false" outlineLevel="0" collapsed="false">
      <c r="B101" s="98" t="s">
        <v>135</v>
      </c>
      <c r="C101" s="173" t="s">
        <v>395</v>
      </c>
      <c r="D101" s="173" t="s">
        <v>36</v>
      </c>
      <c r="E101" s="173" t="s">
        <v>39</v>
      </c>
      <c r="F101" s="97" t="n">
        <v>5410100000</v>
      </c>
      <c r="G101" s="78"/>
      <c r="H101" s="163" t="n">
        <f aca="false">H102</f>
        <v>100</v>
      </c>
    </row>
    <row r="102" customFormat="false" ht="56.25" hidden="false" customHeight="false" outlineLevel="0" collapsed="false">
      <c r="B102" s="38" t="s">
        <v>136</v>
      </c>
      <c r="C102" s="119" t="s">
        <v>395</v>
      </c>
      <c r="D102" s="119" t="s">
        <v>36</v>
      </c>
      <c r="E102" s="119" t="s">
        <v>39</v>
      </c>
      <c r="F102" s="97" t="n">
        <v>5410110100</v>
      </c>
      <c r="G102" s="78"/>
      <c r="H102" s="163" t="n">
        <f aca="false">H103</f>
        <v>100</v>
      </c>
    </row>
    <row r="103" customFormat="false" ht="37.5" hidden="false" customHeight="false" outlineLevel="0" collapsed="false">
      <c r="B103" s="96" t="s">
        <v>123</v>
      </c>
      <c r="C103" s="119" t="s">
        <v>395</v>
      </c>
      <c r="D103" s="119" t="s">
        <v>36</v>
      </c>
      <c r="E103" s="119" t="s">
        <v>39</v>
      </c>
      <c r="F103" s="97" t="n">
        <v>5410110100</v>
      </c>
      <c r="G103" s="78" t="s">
        <v>88</v>
      </c>
      <c r="H103" s="163" t="n">
        <f aca="false">'6'!E61</f>
        <v>100</v>
      </c>
    </row>
    <row r="104" customFormat="false" ht="37.5" hidden="false" customHeight="false" outlineLevel="0" collapsed="false">
      <c r="B104" s="125" t="s">
        <v>40</v>
      </c>
      <c r="C104" s="161" t="s">
        <v>395</v>
      </c>
      <c r="D104" s="161" t="s">
        <v>36</v>
      </c>
      <c r="E104" s="161" t="s">
        <v>41</v>
      </c>
      <c r="F104" s="161"/>
      <c r="G104" s="162"/>
      <c r="H104" s="157" t="n">
        <f aca="false">H105</f>
        <v>180</v>
      </c>
    </row>
    <row r="105" customFormat="false" ht="78" hidden="false" customHeight="true" outlineLevel="0" collapsed="false">
      <c r="B105" s="36" t="s">
        <v>132</v>
      </c>
      <c r="C105" s="175" t="s">
        <v>395</v>
      </c>
      <c r="D105" s="175" t="s">
        <v>36</v>
      </c>
      <c r="E105" s="175" t="s">
        <v>41</v>
      </c>
      <c r="F105" s="175" t="s">
        <v>133</v>
      </c>
      <c r="G105" s="164"/>
      <c r="H105" s="157" t="n">
        <f aca="false">H106+H113+H114+H118+H122</f>
        <v>180</v>
      </c>
    </row>
    <row r="106" customFormat="false" ht="75.75" hidden="false" customHeight="true" outlineLevel="0" collapsed="false">
      <c r="B106" s="101" t="s">
        <v>407</v>
      </c>
      <c r="C106" s="175" t="s">
        <v>395</v>
      </c>
      <c r="D106" s="175" t="s">
        <v>36</v>
      </c>
      <c r="E106" s="175" t="s">
        <v>41</v>
      </c>
      <c r="F106" s="176" t="n">
        <v>5420000000</v>
      </c>
      <c r="G106" s="164"/>
      <c r="H106" s="157" t="n">
        <f aca="false">H107</f>
        <v>140</v>
      </c>
    </row>
    <row r="107" customFormat="false" ht="37.5" hidden="false" customHeight="false" outlineLevel="0" collapsed="false">
      <c r="B107" s="98" t="s">
        <v>138</v>
      </c>
      <c r="C107" s="173" t="s">
        <v>395</v>
      </c>
      <c r="D107" s="173" t="s">
        <v>36</v>
      </c>
      <c r="E107" s="173" t="s">
        <v>41</v>
      </c>
      <c r="F107" s="177" t="n">
        <v>5420100000</v>
      </c>
      <c r="G107" s="164"/>
      <c r="H107" s="163" t="n">
        <f aca="false">H108</f>
        <v>140</v>
      </c>
    </row>
    <row r="108" customFormat="false" ht="18.75" hidden="false" customHeight="false" outlineLevel="0" collapsed="false">
      <c r="B108" s="98" t="s">
        <v>139</v>
      </c>
      <c r="C108" s="173" t="s">
        <v>395</v>
      </c>
      <c r="D108" s="173" t="s">
        <v>36</v>
      </c>
      <c r="E108" s="173" t="s">
        <v>41</v>
      </c>
      <c r="F108" s="177" t="n">
        <v>5420110130</v>
      </c>
      <c r="G108" s="164"/>
      <c r="H108" s="163" t="n">
        <f aca="false">H109</f>
        <v>140</v>
      </c>
    </row>
    <row r="109" customFormat="false" ht="37.5" hidden="false" customHeight="false" outlineLevel="0" collapsed="false">
      <c r="B109" s="81" t="s">
        <v>87</v>
      </c>
      <c r="C109" s="173" t="s">
        <v>395</v>
      </c>
      <c r="D109" s="173" t="s">
        <v>36</v>
      </c>
      <c r="E109" s="173" t="s">
        <v>41</v>
      </c>
      <c r="F109" s="177" t="n">
        <v>5420110130</v>
      </c>
      <c r="G109" s="164" t="s">
        <v>88</v>
      </c>
      <c r="H109" s="163" t="n">
        <f aca="false">'6'!E65</f>
        <v>140</v>
      </c>
    </row>
    <row r="110" customFormat="false" ht="75" hidden="false" customHeight="false" outlineLevel="0" collapsed="false">
      <c r="B110" s="103" t="s">
        <v>408</v>
      </c>
      <c r="C110" s="175" t="s">
        <v>395</v>
      </c>
      <c r="D110" s="175" t="s">
        <v>36</v>
      </c>
      <c r="E110" s="175" t="s">
        <v>41</v>
      </c>
      <c r="F110" s="102" t="n">
        <v>5430000000</v>
      </c>
      <c r="G110" s="162"/>
      <c r="H110" s="174" t="n">
        <f aca="false">H111</f>
        <v>10</v>
      </c>
    </row>
    <row r="111" customFormat="false" ht="76.5" hidden="false" customHeight="true" outlineLevel="0" collapsed="false">
      <c r="B111" s="104" t="s">
        <v>141</v>
      </c>
      <c r="C111" s="173" t="s">
        <v>395</v>
      </c>
      <c r="D111" s="173" t="s">
        <v>36</v>
      </c>
      <c r="E111" s="173" t="s">
        <v>41</v>
      </c>
      <c r="F111" s="97" t="n">
        <v>5430100000</v>
      </c>
      <c r="G111" s="164"/>
      <c r="H111" s="163" t="n">
        <f aca="false">H112</f>
        <v>10</v>
      </c>
    </row>
    <row r="112" customFormat="false" ht="57.75" hidden="false" customHeight="true" outlineLevel="0" collapsed="false">
      <c r="B112" s="91" t="s">
        <v>142</v>
      </c>
      <c r="C112" s="173" t="s">
        <v>395</v>
      </c>
      <c r="D112" s="173" t="s">
        <v>36</v>
      </c>
      <c r="E112" s="173" t="s">
        <v>41</v>
      </c>
      <c r="F112" s="17" t="n">
        <v>5430110140</v>
      </c>
      <c r="G112" s="164"/>
      <c r="H112" s="163" t="n">
        <f aca="false">H113</f>
        <v>10</v>
      </c>
    </row>
    <row r="113" customFormat="false" ht="37.5" hidden="false" customHeight="false" outlineLevel="0" collapsed="false">
      <c r="B113" s="105" t="s">
        <v>123</v>
      </c>
      <c r="C113" s="119" t="s">
        <v>395</v>
      </c>
      <c r="D113" s="119" t="s">
        <v>36</v>
      </c>
      <c r="E113" s="119" t="s">
        <v>41</v>
      </c>
      <c r="F113" s="178" t="n">
        <v>5430110140</v>
      </c>
      <c r="G113" s="164" t="s">
        <v>88</v>
      </c>
      <c r="H113" s="163" t="n">
        <f aca="false">'6'!E69</f>
        <v>10</v>
      </c>
    </row>
    <row r="114" customFormat="false" ht="56.25" hidden="false" customHeight="false" outlineLevel="0" collapsed="false">
      <c r="B114" s="87" t="s">
        <v>409</v>
      </c>
      <c r="C114" s="175" t="s">
        <v>395</v>
      </c>
      <c r="D114" s="175" t="s">
        <v>36</v>
      </c>
      <c r="E114" s="175" t="s">
        <v>41</v>
      </c>
      <c r="F114" s="121" t="s">
        <v>144</v>
      </c>
      <c r="G114" s="122"/>
      <c r="H114" s="174" t="n">
        <f aca="false">H115</f>
        <v>10</v>
      </c>
    </row>
    <row r="115" customFormat="false" ht="37.5" hidden="false" customHeight="false" outlineLevel="0" collapsed="false">
      <c r="B115" s="76" t="s">
        <v>410</v>
      </c>
      <c r="C115" s="173" t="s">
        <v>395</v>
      </c>
      <c r="D115" s="173" t="s">
        <v>36</v>
      </c>
      <c r="E115" s="173" t="s">
        <v>41</v>
      </c>
      <c r="F115" s="109" t="s">
        <v>146</v>
      </c>
      <c r="G115" s="99"/>
      <c r="H115" s="163" t="n">
        <f aca="false">H116</f>
        <v>10</v>
      </c>
    </row>
    <row r="116" customFormat="false" ht="56.25" hidden="false" customHeight="false" outlineLevel="0" collapsed="false">
      <c r="B116" s="76" t="s">
        <v>147</v>
      </c>
      <c r="C116" s="173" t="s">
        <v>395</v>
      </c>
      <c r="D116" s="173" t="s">
        <v>36</v>
      </c>
      <c r="E116" s="173" t="s">
        <v>41</v>
      </c>
      <c r="F116" s="109" t="s">
        <v>148</v>
      </c>
      <c r="G116" s="99"/>
      <c r="H116" s="163" t="n">
        <f aca="false">H117</f>
        <v>10</v>
      </c>
    </row>
    <row r="117" customFormat="false" ht="37.5" hidden="false" customHeight="false" outlineLevel="0" collapsed="false">
      <c r="B117" s="81" t="s">
        <v>87</v>
      </c>
      <c r="C117" s="173" t="s">
        <v>395</v>
      </c>
      <c r="D117" s="173" t="s">
        <v>36</v>
      </c>
      <c r="E117" s="173" t="s">
        <v>41</v>
      </c>
      <c r="F117" s="109" t="s">
        <v>148</v>
      </c>
      <c r="G117" s="99" t="s">
        <v>88</v>
      </c>
      <c r="H117" s="163" t="n">
        <f aca="false">'6'!E73</f>
        <v>10</v>
      </c>
    </row>
    <row r="118" customFormat="false" ht="75" hidden="false" customHeight="false" outlineLevel="0" collapsed="false">
      <c r="B118" s="90" t="s">
        <v>411</v>
      </c>
      <c r="C118" s="175" t="s">
        <v>395</v>
      </c>
      <c r="D118" s="175" t="s">
        <v>36</v>
      </c>
      <c r="E118" s="175" t="s">
        <v>41</v>
      </c>
      <c r="F118" s="121" t="s">
        <v>150</v>
      </c>
      <c r="G118" s="122"/>
      <c r="H118" s="174" t="n">
        <f aca="false">H119</f>
        <v>10</v>
      </c>
    </row>
    <row r="119" customFormat="false" ht="37.5" hidden="false" customHeight="false" outlineLevel="0" collapsed="false">
      <c r="B119" s="88" t="s">
        <v>151</v>
      </c>
      <c r="C119" s="173" t="s">
        <v>395</v>
      </c>
      <c r="D119" s="173" t="s">
        <v>36</v>
      </c>
      <c r="E119" s="173" t="s">
        <v>41</v>
      </c>
      <c r="F119" s="109" t="s">
        <v>152</v>
      </c>
      <c r="G119" s="99"/>
      <c r="H119" s="163" t="n">
        <f aca="false">H120</f>
        <v>10</v>
      </c>
    </row>
    <row r="120" customFormat="false" ht="37.5" hidden="false" customHeight="false" outlineLevel="0" collapsed="false">
      <c r="B120" s="88" t="s">
        <v>153</v>
      </c>
      <c r="C120" s="173" t="s">
        <v>395</v>
      </c>
      <c r="D120" s="173" t="s">
        <v>36</v>
      </c>
      <c r="E120" s="173" t="s">
        <v>41</v>
      </c>
      <c r="F120" s="109" t="s">
        <v>154</v>
      </c>
      <c r="G120" s="99"/>
      <c r="H120" s="163" t="n">
        <f aca="false">H121</f>
        <v>10</v>
      </c>
    </row>
    <row r="121" customFormat="false" ht="37.5" hidden="false" customHeight="false" outlineLevel="0" collapsed="false">
      <c r="B121" s="81" t="s">
        <v>87</v>
      </c>
      <c r="C121" s="173" t="s">
        <v>395</v>
      </c>
      <c r="D121" s="173" t="s">
        <v>36</v>
      </c>
      <c r="E121" s="173" t="s">
        <v>41</v>
      </c>
      <c r="F121" s="109" t="s">
        <v>154</v>
      </c>
      <c r="G121" s="99" t="s">
        <v>88</v>
      </c>
      <c r="H121" s="163" t="n">
        <v>10</v>
      </c>
    </row>
    <row r="122" customFormat="false" ht="56.25" hidden="false" customHeight="false" outlineLevel="0" collapsed="false">
      <c r="B122" s="106" t="s">
        <v>412</v>
      </c>
      <c r="C122" s="175" t="s">
        <v>395</v>
      </c>
      <c r="D122" s="175" t="s">
        <v>36</v>
      </c>
      <c r="E122" s="175" t="s">
        <v>41</v>
      </c>
      <c r="F122" s="121" t="s">
        <v>156</v>
      </c>
      <c r="G122" s="122"/>
      <c r="H122" s="174" t="n">
        <f aca="false">'6'!E77</f>
        <v>10</v>
      </c>
    </row>
    <row r="123" customFormat="false" ht="56.25" hidden="false" customHeight="false" outlineLevel="0" collapsed="false">
      <c r="B123" s="81" t="s">
        <v>157</v>
      </c>
      <c r="C123" s="173" t="s">
        <v>395</v>
      </c>
      <c r="D123" s="173" t="s">
        <v>36</v>
      </c>
      <c r="E123" s="173" t="s">
        <v>41</v>
      </c>
      <c r="F123" s="109" t="s">
        <v>158</v>
      </c>
      <c r="G123" s="99"/>
      <c r="H123" s="163" t="n">
        <f aca="false">H124</f>
        <v>10</v>
      </c>
    </row>
    <row r="124" customFormat="false" ht="56.25" hidden="false" customHeight="false" outlineLevel="0" collapsed="false">
      <c r="B124" s="91" t="s">
        <v>159</v>
      </c>
      <c r="C124" s="173" t="s">
        <v>395</v>
      </c>
      <c r="D124" s="173" t="s">
        <v>36</v>
      </c>
      <c r="E124" s="173" t="s">
        <v>41</v>
      </c>
      <c r="F124" s="109" t="s">
        <v>160</v>
      </c>
      <c r="G124" s="99"/>
      <c r="H124" s="163" t="n">
        <f aca="false">H125</f>
        <v>10</v>
      </c>
    </row>
    <row r="125" customFormat="false" ht="37.5" hidden="false" customHeight="false" outlineLevel="0" collapsed="false">
      <c r="B125" s="81" t="s">
        <v>87</v>
      </c>
      <c r="C125" s="173" t="s">
        <v>395</v>
      </c>
      <c r="D125" s="173" t="s">
        <v>36</v>
      </c>
      <c r="E125" s="173" t="s">
        <v>41</v>
      </c>
      <c r="F125" s="109" t="s">
        <v>160</v>
      </c>
      <c r="G125" s="99" t="s">
        <v>88</v>
      </c>
      <c r="H125" s="163" t="n">
        <v>10</v>
      </c>
    </row>
    <row r="126" customFormat="false" ht="18.75" hidden="false" customHeight="false" outlineLevel="0" collapsed="false">
      <c r="B126" s="125" t="s">
        <v>42</v>
      </c>
      <c r="C126" s="161" t="s">
        <v>395</v>
      </c>
      <c r="D126" s="161" t="s">
        <v>27</v>
      </c>
      <c r="E126" s="161"/>
      <c r="F126" s="161"/>
      <c r="G126" s="162"/>
      <c r="H126" s="157" t="n">
        <f aca="false">H127+H140</f>
        <v>14155.3</v>
      </c>
    </row>
    <row r="127" customFormat="false" ht="18.75" hidden="false" customHeight="false" outlineLevel="0" collapsed="false">
      <c r="B127" s="154" t="s">
        <v>43</v>
      </c>
      <c r="C127" s="161" t="s">
        <v>395</v>
      </c>
      <c r="D127" s="161" t="s">
        <v>27</v>
      </c>
      <c r="E127" s="161" t="s">
        <v>39</v>
      </c>
      <c r="F127" s="161"/>
      <c r="G127" s="162"/>
      <c r="H127" s="157" t="n">
        <f aca="false">H133+H128</f>
        <v>13905.3</v>
      </c>
    </row>
    <row r="128" customFormat="false" ht="56.25" hidden="false" customHeight="false" outlineLevel="0" collapsed="false">
      <c r="B128" s="36" t="s">
        <v>413</v>
      </c>
      <c r="C128" s="161" t="s">
        <v>395</v>
      </c>
      <c r="D128" s="161" t="s">
        <v>27</v>
      </c>
      <c r="E128" s="161" t="s">
        <v>39</v>
      </c>
      <c r="F128" s="161" t="s">
        <v>171</v>
      </c>
      <c r="G128" s="78"/>
      <c r="H128" s="157" t="n">
        <f aca="false">H129</f>
        <v>500</v>
      </c>
    </row>
    <row r="129" customFormat="false" ht="37.5" hidden="false" customHeight="false" outlineLevel="0" collapsed="false">
      <c r="B129" s="98" t="s">
        <v>172</v>
      </c>
      <c r="C129" s="119" t="s">
        <v>395</v>
      </c>
      <c r="D129" s="119" t="s">
        <v>27</v>
      </c>
      <c r="E129" s="119" t="s">
        <v>39</v>
      </c>
      <c r="F129" s="77" t="s">
        <v>173</v>
      </c>
      <c r="G129" s="78"/>
      <c r="H129" s="163" t="n">
        <f aca="false">H130</f>
        <v>500</v>
      </c>
    </row>
    <row r="130" customFormat="false" ht="37.5" hidden="false" customHeight="false" outlineLevel="0" collapsed="false">
      <c r="B130" s="26" t="s">
        <v>174</v>
      </c>
      <c r="C130" s="119" t="s">
        <v>395</v>
      </c>
      <c r="D130" s="119" t="s">
        <v>27</v>
      </c>
      <c r="E130" s="119" t="s">
        <v>39</v>
      </c>
      <c r="F130" s="77" t="s">
        <v>175</v>
      </c>
      <c r="G130" s="78"/>
      <c r="H130" s="163" t="n">
        <f aca="false">H132</f>
        <v>500</v>
      </c>
    </row>
    <row r="131" customFormat="false" ht="37.5" hidden="false" customHeight="false" outlineLevel="0" collapsed="false">
      <c r="B131" s="26" t="s">
        <v>176</v>
      </c>
      <c r="C131" s="119" t="s">
        <v>395</v>
      </c>
      <c r="D131" s="119" t="s">
        <v>27</v>
      </c>
      <c r="E131" s="119" t="s">
        <v>39</v>
      </c>
      <c r="F131" s="77" t="s">
        <v>177</v>
      </c>
      <c r="G131" s="78"/>
      <c r="H131" s="163" t="n">
        <f aca="false">H132</f>
        <v>500</v>
      </c>
    </row>
    <row r="132" customFormat="false" ht="37.5" hidden="false" customHeight="false" outlineLevel="0" collapsed="false">
      <c r="B132" s="107" t="s">
        <v>87</v>
      </c>
      <c r="C132" s="119" t="s">
        <v>395</v>
      </c>
      <c r="D132" s="119" t="s">
        <v>27</v>
      </c>
      <c r="E132" s="119" t="s">
        <v>39</v>
      </c>
      <c r="F132" s="77" t="s">
        <v>177</v>
      </c>
      <c r="G132" s="78" t="s">
        <v>88</v>
      </c>
      <c r="H132" s="163" t="n">
        <f aca="false">'6'!E91</f>
        <v>500</v>
      </c>
    </row>
    <row r="133" customFormat="false" ht="56.25" hidden="false" customHeight="false" outlineLevel="0" collapsed="false">
      <c r="B133" s="36" t="s">
        <v>414</v>
      </c>
      <c r="C133" s="161" t="s">
        <v>395</v>
      </c>
      <c r="D133" s="161" t="s">
        <v>27</v>
      </c>
      <c r="E133" s="161" t="s">
        <v>39</v>
      </c>
      <c r="F133" s="161" t="s">
        <v>187</v>
      </c>
      <c r="G133" s="162"/>
      <c r="H133" s="157" t="n">
        <f aca="false">H134+H138</f>
        <v>13405.3</v>
      </c>
    </row>
    <row r="134" customFormat="false" ht="58.15" hidden="false" customHeight="true" outlineLevel="0" collapsed="false">
      <c r="B134" s="98" t="s">
        <v>188</v>
      </c>
      <c r="C134" s="119" t="s">
        <v>395</v>
      </c>
      <c r="D134" s="119" t="s">
        <v>27</v>
      </c>
      <c r="E134" s="119" t="s">
        <v>39</v>
      </c>
      <c r="F134" s="77" t="s">
        <v>189</v>
      </c>
      <c r="G134" s="74"/>
      <c r="H134" s="163" t="n">
        <f aca="false">H135</f>
        <v>5222.5</v>
      </c>
    </row>
    <row r="135" customFormat="false" ht="56.25" hidden="false" customHeight="false" outlineLevel="0" collapsed="false">
      <c r="B135" s="98" t="s">
        <v>190</v>
      </c>
      <c r="C135" s="119" t="s">
        <v>395</v>
      </c>
      <c r="D135" s="119" t="s">
        <v>27</v>
      </c>
      <c r="E135" s="119" t="s">
        <v>39</v>
      </c>
      <c r="F135" s="77" t="s">
        <v>191</v>
      </c>
      <c r="G135" s="74"/>
      <c r="H135" s="163" t="n">
        <f aca="false">H137</f>
        <v>5222.5</v>
      </c>
    </row>
    <row r="136" customFormat="false" ht="56.25" hidden="false" customHeight="false" outlineLevel="0" collapsed="false">
      <c r="B136" s="91" t="s">
        <v>192</v>
      </c>
      <c r="C136" s="119" t="s">
        <v>395</v>
      </c>
      <c r="D136" s="119" t="s">
        <v>27</v>
      </c>
      <c r="E136" s="119" t="s">
        <v>39</v>
      </c>
      <c r="F136" s="77" t="s">
        <v>193</v>
      </c>
      <c r="G136" s="74"/>
      <c r="H136" s="163" t="n">
        <f aca="false">H137</f>
        <v>5222.5</v>
      </c>
    </row>
    <row r="137" customFormat="false" ht="37.5" hidden="false" customHeight="false" outlineLevel="0" collapsed="false">
      <c r="B137" s="107" t="s">
        <v>87</v>
      </c>
      <c r="C137" s="119" t="s">
        <v>395</v>
      </c>
      <c r="D137" s="119" t="s">
        <v>27</v>
      </c>
      <c r="E137" s="119" t="s">
        <v>39</v>
      </c>
      <c r="F137" s="77" t="s">
        <v>193</v>
      </c>
      <c r="G137" s="78" t="s">
        <v>88</v>
      </c>
      <c r="H137" s="163" t="n">
        <f aca="false">'6'!E101</f>
        <v>5222.5</v>
      </c>
    </row>
    <row r="138" customFormat="false" ht="56.25" hidden="false" customHeight="false" outlineLevel="0" collapsed="false">
      <c r="B138" s="43" t="s">
        <v>194</v>
      </c>
      <c r="C138" s="119" t="s">
        <v>395</v>
      </c>
      <c r="D138" s="119" t="s">
        <v>27</v>
      </c>
      <c r="E138" s="119" t="s">
        <v>39</v>
      </c>
      <c r="F138" s="77" t="s">
        <v>195</v>
      </c>
      <c r="G138" s="78"/>
      <c r="H138" s="163" t="n">
        <f aca="false">H139</f>
        <v>8182.8</v>
      </c>
    </row>
    <row r="139" customFormat="false" ht="37.5" hidden="false" customHeight="false" outlineLevel="0" collapsed="false">
      <c r="B139" s="107" t="s">
        <v>87</v>
      </c>
      <c r="C139" s="119" t="s">
        <v>395</v>
      </c>
      <c r="D139" s="119" t="s">
        <v>27</v>
      </c>
      <c r="E139" s="119" t="s">
        <v>39</v>
      </c>
      <c r="F139" s="77" t="s">
        <v>195</v>
      </c>
      <c r="G139" s="78" t="s">
        <v>88</v>
      </c>
      <c r="H139" s="163" t="n">
        <f aca="false">'6'!E103</f>
        <v>8182.8</v>
      </c>
    </row>
    <row r="140" customFormat="false" ht="18.75" hidden="false" customHeight="false" outlineLevel="0" collapsed="false">
      <c r="B140" s="125" t="s">
        <v>44</v>
      </c>
      <c r="C140" s="161" t="s">
        <v>395</v>
      </c>
      <c r="D140" s="161" t="s">
        <v>27</v>
      </c>
      <c r="E140" s="161" t="s">
        <v>45</v>
      </c>
      <c r="F140" s="161"/>
      <c r="G140" s="162"/>
      <c r="H140" s="157" t="n">
        <f aca="false">H141+H146</f>
        <v>250</v>
      </c>
    </row>
    <row r="141" customFormat="false" ht="74.25" hidden="false" customHeight="true" outlineLevel="0" collapsed="false">
      <c r="B141" s="87" t="s">
        <v>178</v>
      </c>
      <c r="C141" s="161" t="s">
        <v>395</v>
      </c>
      <c r="D141" s="161" t="s">
        <v>27</v>
      </c>
      <c r="E141" s="161" t="s">
        <v>45</v>
      </c>
      <c r="F141" s="161" t="s">
        <v>179</v>
      </c>
      <c r="G141" s="164"/>
      <c r="H141" s="157" t="n">
        <f aca="false">H142</f>
        <v>200</v>
      </c>
    </row>
    <row r="142" customFormat="false" ht="37.5" hidden="false" customHeight="false" outlineLevel="0" collapsed="false">
      <c r="B142" s="108" t="s">
        <v>180</v>
      </c>
      <c r="C142" s="119" t="s">
        <v>395</v>
      </c>
      <c r="D142" s="119" t="s">
        <v>27</v>
      </c>
      <c r="E142" s="119" t="s">
        <v>45</v>
      </c>
      <c r="F142" s="109" t="s">
        <v>181</v>
      </c>
      <c r="G142" s="164"/>
      <c r="H142" s="163" t="n">
        <f aca="false">H143</f>
        <v>200</v>
      </c>
      <c r="I142" s="169"/>
    </row>
    <row r="143" customFormat="false" ht="37.5" hidden="false" customHeight="false" outlineLevel="0" collapsed="false">
      <c r="B143" s="82" t="s">
        <v>182</v>
      </c>
      <c r="C143" s="119" t="s">
        <v>395</v>
      </c>
      <c r="D143" s="119" t="s">
        <v>27</v>
      </c>
      <c r="E143" s="119" t="s">
        <v>45</v>
      </c>
      <c r="F143" s="77" t="s">
        <v>183</v>
      </c>
      <c r="G143" s="3"/>
      <c r="H143" s="163" t="n">
        <f aca="false">H145</f>
        <v>200</v>
      </c>
      <c r="I143" s="171"/>
    </row>
    <row r="144" customFormat="false" ht="37.5" hidden="false" customHeight="false" outlineLevel="0" collapsed="false">
      <c r="B144" s="76" t="s">
        <v>184</v>
      </c>
      <c r="C144" s="119" t="s">
        <v>395</v>
      </c>
      <c r="D144" s="119" t="s">
        <v>27</v>
      </c>
      <c r="E144" s="119" t="s">
        <v>45</v>
      </c>
      <c r="F144" s="77" t="s">
        <v>185</v>
      </c>
      <c r="G144" s="3"/>
      <c r="H144" s="163" t="n">
        <f aca="false">H145</f>
        <v>200</v>
      </c>
      <c r="I144" s="171"/>
    </row>
    <row r="145" customFormat="false" ht="37.5" hidden="false" customHeight="false" outlineLevel="0" collapsed="false">
      <c r="B145" s="107" t="s">
        <v>87</v>
      </c>
      <c r="C145" s="119" t="s">
        <v>395</v>
      </c>
      <c r="D145" s="119" t="s">
        <v>27</v>
      </c>
      <c r="E145" s="119" t="s">
        <v>45</v>
      </c>
      <c r="F145" s="77" t="s">
        <v>185</v>
      </c>
      <c r="G145" s="164" t="s">
        <v>88</v>
      </c>
      <c r="H145" s="163" t="n">
        <f aca="false">'6'!E96</f>
        <v>200</v>
      </c>
      <c r="I145" s="171"/>
    </row>
    <row r="146" customFormat="false" ht="60.75" hidden="false" customHeight="true" outlineLevel="0" collapsed="false">
      <c r="B146" s="110" t="s">
        <v>415</v>
      </c>
      <c r="C146" s="161" t="s">
        <v>395</v>
      </c>
      <c r="D146" s="161" t="s">
        <v>27</v>
      </c>
      <c r="E146" s="161" t="s">
        <v>45</v>
      </c>
      <c r="F146" s="161" t="s">
        <v>197</v>
      </c>
      <c r="G146" s="162"/>
      <c r="H146" s="157" t="n">
        <f aca="false">H147</f>
        <v>50</v>
      </c>
    </row>
    <row r="147" customFormat="false" ht="75" hidden="false" customHeight="false" outlineLevel="0" collapsed="false">
      <c r="B147" s="91" t="s">
        <v>198</v>
      </c>
      <c r="C147" s="119" t="s">
        <v>395</v>
      </c>
      <c r="D147" s="119" t="s">
        <v>27</v>
      </c>
      <c r="E147" s="119" t="s">
        <v>45</v>
      </c>
      <c r="F147" s="111" t="n">
        <v>5910000000</v>
      </c>
      <c r="G147" s="164"/>
      <c r="H147" s="163" t="n">
        <f aca="false">H148</f>
        <v>50</v>
      </c>
    </row>
    <row r="148" customFormat="false" ht="37.5" hidden="false" customHeight="false" outlineLevel="0" collapsed="false">
      <c r="B148" s="91" t="s">
        <v>199</v>
      </c>
      <c r="C148" s="119" t="s">
        <v>395</v>
      </c>
      <c r="D148" s="119" t="s">
        <v>27</v>
      </c>
      <c r="E148" s="119" t="s">
        <v>45</v>
      </c>
      <c r="F148" s="77" t="s">
        <v>200</v>
      </c>
      <c r="G148" s="164"/>
      <c r="H148" s="163" t="n">
        <f aca="false">H150</f>
        <v>50</v>
      </c>
    </row>
    <row r="149" customFormat="false" ht="37.5" hidden="false" customHeight="false" outlineLevel="0" collapsed="false">
      <c r="B149" s="38" t="s">
        <v>201</v>
      </c>
      <c r="C149" s="119" t="s">
        <v>395</v>
      </c>
      <c r="D149" s="119" t="s">
        <v>27</v>
      </c>
      <c r="E149" s="119" t="s">
        <v>45</v>
      </c>
      <c r="F149" s="77" t="s">
        <v>202</v>
      </c>
      <c r="G149" s="164"/>
      <c r="H149" s="163" t="n">
        <f aca="false">H150</f>
        <v>50</v>
      </c>
    </row>
    <row r="150" customFormat="false" ht="37.5" hidden="false" customHeight="false" outlineLevel="0" collapsed="false">
      <c r="B150" s="107" t="s">
        <v>87</v>
      </c>
      <c r="C150" s="119" t="s">
        <v>395</v>
      </c>
      <c r="D150" s="119" t="s">
        <v>27</v>
      </c>
      <c r="E150" s="119" t="s">
        <v>45</v>
      </c>
      <c r="F150" s="77" t="s">
        <v>202</v>
      </c>
      <c r="G150" s="164" t="s">
        <v>88</v>
      </c>
      <c r="H150" s="163" t="n">
        <f aca="false">'6'!E108</f>
        <v>50</v>
      </c>
    </row>
    <row r="151" customFormat="false" ht="18.75" hidden="false" customHeight="false" outlineLevel="0" collapsed="false">
      <c r="B151" s="125" t="s">
        <v>46</v>
      </c>
      <c r="C151" s="161" t="s">
        <v>395</v>
      </c>
      <c r="D151" s="161" t="s">
        <v>47</v>
      </c>
      <c r="E151" s="161"/>
      <c r="F151" s="161"/>
      <c r="G151" s="162"/>
      <c r="H151" s="157" t="n">
        <f aca="false">H152+H168</f>
        <v>9981</v>
      </c>
    </row>
    <row r="152" customFormat="false" ht="18.75" hidden="false" customHeight="false" outlineLevel="0" collapsed="false">
      <c r="B152" s="125" t="s">
        <v>48</v>
      </c>
      <c r="C152" s="161" t="s">
        <v>395</v>
      </c>
      <c r="D152" s="161" t="s">
        <v>47</v>
      </c>
      <c r="E152" s="161" t="s">
        <v>25</v>
      </c>
      <c r="F152" s="161"/>
      <c r="G152" s="162"/>
      <c r="H152" s="157" t="n">
        <f aca="false">H163+H158+H153</f>
        <v>250</v>
      </c>
    </row>
    <row r="153" customFormat="false" ht="18.75" hidden="false" customHeight="false" outlineLevel="0" collapsed="false">
      <c r="B153" s="87" t="s">
        <v>416</v>
      </c>
      <c r="C153" s="161" t="s">
        <v>395</v>
      </c>
      <c r="D153" s="161" t="s">
        <v>47</v>
      </c>
      <c r="E153" s="161" t="s">
        <v>25</v>
      </c>
      <c r="F153" s="73" t="s">
        <v>162</v>
      </c>
      <c r="G153" s="78"/>
      <c r="H153" s="179" t="n">
        <f aca="false">H155</f>
        <v>100</v>
      </c>
    </row>
    <row r="154" customFormat="false" ht="37.5" hidden="false" customHeight="false" outlineLevel="0" collapsed="false">
      <c r="B154" s="43" t="s">
        <v>163</v>
      </c>
      <c r="C154" s="119" t="s">
        <v>395</v>
      </c>
      <c r="D154" s="119" t="s">
        <v>47</v>
      </c>
      <c r="E154" s="119" t="s">
        <v>25</v>
      </c>
      <c r="F154" s="77" t="s">
        <v>164</v>
      </c>
      <c r="G154" s="78"/>
      <c r="H154" s="180" t="n">
        <f aca="false">H155</f>
        <v>100</v>
      </c>
    </row>
    <row r="155" customFormat="false" ht="37.5" hidden="false" customHeight="false" outlineLevel="0" collapsed="false">
      <c r="B155" s="43" t="s">
        <v>165</v>
      </c>
      <c r="C155" s="119" t="s">
        <v>395</v>
      </c>
      <c r="D155" s="119" t="s">
        <v>47</v>
      </c>
      <c r="E155" s="119" t="s">
        <v>25</v>
      </c>
      <c r="F155" s="77" t="s">
        <v>166</v>
      </c>
      <c r="G155" s="78"/>
      <c r="H155" s="180" t="n">
        <f aca="false">H156</f>
        <v>100</v>
      </c>
    </row>
    <row r="156" customFormat="false" ht="37.5" hidden="false" customHeight="false" outlineLevel="0" collapsed="false">
      <c r="B156" s="82" t="s">
        <v>167</v>
      </c>
      <c r="C156" s="119" t="s">
        <v>395</v>
      </c>
      <c r="D156" s="119" t="s">
        <v>47</v>
      </c>
      <c r="E156" s="119" t="s">
        <v>25</v>
      </c>
      <c r="F156" s="77" t="s">
        <v>168</v>
      </c>
      <c r="G156" s="78"/>
      <c r="H156" s="180" t="n">
        <f aca="false">H157</f>
        <v>100</v>
      </c>
    </row>
    <row r="157" customFormat="false" ht="37.5" hidden="false" customHeight="false" outlineLevel="0" collapsed="false">
      <c r="B157" s="43" t="s">
        <v>87</v>
      </c>
      <c r="C157" s="119" t="s">
        <v>395</v>
      </c>
      <c r="D157" s="119" t="s">
        <v>47</v>
      </c>
      <c r="E157" s="119" t="s">
        <v>25</v>
      </c>
      <c r="F157" s="77" t="s">
        <v>168</v>
      </c>
      <c r="G157" s="78" t="s">
        <v>169</v>
      </c>
      <c r="H157" s="180" t="n">
        <f aca="false">'6'!E86</f>
        <v>100</v>
      </c>
    </row>
    <row r="158" customFormat="false" ht="76.5" hidden="false" customHeight="true" outlineLevel="0" collapsed="false">
      <c r="B158" s="112" t="s">
        <v>203</v>
      </c>
      <c r="C158" s="161" t="s">
        <v>395</v>
      </c>
      <c r="D158" s="161" t="s">
        <v>47</v>
      </c>
      <c r="E158" s="161" t="s">
        <v>25</v>
      </c>
      <c r="F158" s="161" t="s">
        <v>204</v>
      </c>
      <c r="G158" s="162"/>
      <c r="H158" s="179" t="n">
        <f aca="false">H160</f>
        <v>100</v>
      </c>
    </row>
    <row r="159" customFormat="false" ht="76.5" hidden="false" customHeight="true" outlineLevel="0" collapsed="false">
      <c r="B159" s="107" t="s">
        <v>205</v>
      </c>
      <c r="C159" s="119" t="s">
        <v>395</v>
      </c>
      <c r="D159" s="119" t="s">
        <v>47</v>
      </c>
      <c r="E159" s="119" t="s">
        <v>25</v>
      </c>
      <c r="F159" s="77" t="s">
        <v>206</v>
      </c>
      <c r="G159" s="162"/>
      <c r="H159" s="180" t="n">
        <f aca="false">H160</f>
        <v>100</v>
      </c>
    </row>
    <row r="160" customFormat="false" ht="37.5" hidden="false" customHeight="false" outlineLevel="0" collapsed="false">
      <c r="B160" s="107" t="s">
        <v>207</v>
      </c>
      <c r="C160" s="119" t="s">
        <v>395</v>
      </c>
      <c r="D160" s="119" t="s">
        <v>47</v>
      </c>
      <c r="E160" s="119" t="s">
        <v>25</v>
      </c>
      <c r="F160" s="77" t="s">
        <v>208</v>
      </c>
      <c r="G160" s="164"/>
      <c r="H160" s="180" t="n">
        <f aca="false">H161</f>
        <v>100</v>
      </c>
    </row>
    <row r="161" customFormat="false" ht="37.5" hidden="false" customHeight="false" outlineLevel="0" collapsed="false">
      <c r="B161" s="107" t="s">
        <v>209</v>
      </c>
      <c r="C161" s="119" t="s">
        <v>395</v>
      </c>
      <c r="D161" s="119" t="s">
        <v>47</v>
      </c>
      <c r="E161" s="119" t="s">
        <v>25</v>
      </c>
      <c r="F161" s="77" t="s">
        <v>210</v>
      </c>
      <c r="H161" s="180" t="n">
        <f aca="false">H162</f>
        <v>100</v>
      </c>
    </row>
    <row r="162" customFormat="false" ht="37.5" hidden="false" customHeight="false" outlineLevel="0" collapsed="false">
      <c r="B162" s="107" t="s">
        <v>87</v>
      </c>
      <c r="C162" s="119" t="s">
        <v>395</v>
      </c>
      <c r="D162" s="119" t="s">
        <v>47</v>
      </c>
      <c r="E162" s="119" t="s">
        <v>25</v>
      </c>
      <c r="F162" s="77" t="s">
        <v>210</v>
      </c>
      <c r="G162" s="164" t="s">
        <v>88</v>
      </c>
      <c r="H162" s="180" t="n">
        <v>100</v>
      </c>
    </row>
    <row r="163" customFormat="false" ht="76.5" hidden="false" customHeight="true" outlineLevel="0" collapsed="false">
      <c r="B163" s="110" t="s">
        <v>417</v>
      </c>
      <c r="C163" s="161" t="s">
        <v>395</v>
      </c>
      <c r="D163" s="161" t="s">
        <v>47</v>
      </c>
      <c r="E163" s="161" t="s">
        <v>25</v>
      </c>
      <c r="F163" s="73" t="s">
        <v>212</v>
      </c>
      <c r="G163" s="74"/>
      <c r="H163" s="157" t="n">
        <f aca="false">H165</f>
        <v>50</v>
      </c>
    </row>
    <row r="164" customFormat="false" ht="76.5" hidden="false" customHeight="true" outlineLevel="0" collapsed="false">
      <c r="B164" s="107" t="s">
        <v>213</v>
      </c>
      <c r="C164" s="119" t="s">
        <v>395</v>
      </c>
      <c r="D164" s="119" t="s">
        <v>47</v>
      </c>
      <c r="E164" s="119" t="s">
        <v>25</v>
      </c>
      <c r="F164" s="77" t="s">
        <v>214</v>
      </c>
      <c r="G164" s="74"/>
      <c r="H164" s="163" t="n">
        <f aca="false">H165</f>
        <v>50</v>
      </c>
    </row>
    <row r="165" customFormat="false" ht="37.5" hidden="false" customHeight="false" outlineLevel="0" collapsed="false">
      <c r="B165" s="38" t="s">
        <v>215</v>
      </c>
      <c r="C165" s="119" t="s">
        <v>395</v>
      </c>
      <c r="D165" s="119" t="s">
        <v>47</v>
      </c>
      <c r="E165" s="119" t="s">
        <v>25</v>
      </c>
      <c r="F165" s="77" t="s">
        <v>216</v>
      </c>
      <c r="G165" s="78"/>
      <c r="H165" s="163" t="n">
        <f aca="false">H166</f>
        <v>50</v>
      </c>
    </row>
    <row r="166" customFormat="false" ht="37.5" hidden="false" customHeight="false" outlineLevel="0" collapsed="false">
      <c r="B166" s="38" t="s">
        <v>217</v>
      </c>
      <c r="C166" s="119" t="s">
        <v>395</v>
      </c>
      <c r="D166" s="119" t="s">
        <v>47</v>
      </c>
      <c r="E166" s="119" t="s">
        <v>25</v>
      </c>
      <c r="F166" s="77" t="s">
        <v>218</v>
      </c>
      <c r="G166" s="78"/>
      <c r="H166" s="163" t="n">
        <f aca="false">H167</f>
        <v>50</v>
      </c>
    </row>
    <row r="167" customFormat="false" ht="37.5" hidden="false" customHeight="false" outlineLevel="0" collapsed="false">
      <c r="B167" s="107" t="s">
        <v>87</v>
      </c>
      <c r="C167" s="119" t="s">
        <v>395</v>
      </c>
      <c r="D167" s="119" t="s">
        <v>47</v>
      </c>
      <c r="E167" s="119" t="s">
        <v>25</v>
      </c>
      <c r="F167" s="77" t="s">
        <v>218</v>
      </c>
      <c r="G167" s="78" t="s">
        <v>88</v>
      </c>
      <c r="H167" s="163" t="n">
        <f aca="false">'6'!E118</f>
        <v>50</v>
      </c>
    </row>
    <row r="168" customFormat="false" ht="18.75" hidden="false" customHeight="false" outlineLevel="0" collapsed="false">
      <c r="B168" s="125" t="s">
        <v>49</v>
      </c>
      <c r="C168" s="161" t="s">
        <v>395</v>
      </c>
      <c r="D168" s="161" t="s">
        <v>47</v>
      </c>
      <c r="E168" s="161" t="s">
        <v>36</v>
      </c>
      <c r="F168" s="161"/>
      <c r="G168" s="162"/>
      <c r="H168" s="157" t="n">
        <f aca="false">H174+H169+H194+H199</f>
        <v>9731</v>
      </c>
    </row>
    <row r="169" customFormat="false" ht="60.75" hidden="false" customHeight="true" outlineLevel="0" collapsed="false">
      <c r="B169" s="87" t="s">
        <v>418</v>
      </c>
      <c r="C169" s="161" t="s">
        <v>395</v>
      </c>
      <c r="D169" s="161" t="s">
        <v>47</v>
      </c>
      <c r="E169" s="161" t="s">
        <v>36</v>
      </c>
      <c r="F169" s="73" t="s">
        <v>419</v>
      </c>
      <c r="G169" s="74"/>
      <c r="H169" s="157" t="n">
        <f aca="false">H171</f>
        <v>50</v>
      </c>
    </row>
    <row r="170" customFormat="false" ht="60.75" hidden="false" customHeight="true" outlineLevel="0" collapsed="false">
      <c r="B170" s="107" t="s">
        <v>221</v>
      </c>
      <c r="C170" s="119" t="s">
        <v>395</v>
      </c>
      <c r="D170" s="119" t="s">
        <v>47</v>
      </c>
      <c r="E170" s="119" t="s">
        <v>36</v>
      </c>
      <c r="F170" s="77" t="s">
        <v>222</v>
      </c>
      <c r="G170" s="74"/>
      <c r="H170" s="163" t="n">
        <f aca="false">H171</f>
        <v>50</v>
      </c>
    </row>
    <row r="171" customFormat="false" ht="45.75" hidden="false" customHeight="true" outlineLevel="0" collapsed="false">
      <c r="B171" s="76" t="s">
        <v>223</v>
      </c>
      <c r="C171" s="119" t="s">
        <v>395</v>
      </c>
      <c r="D171" s="119" t="s">
        <v>47</v>
      </c>
      <c r="E171" s="119" t="s">
        <v>36</v>
      </c>
      <c r="F171" s="77" t="s">
        <v>224</v>
      </c>
      <c r="G171" s="74"/>
      <c r="H171" s="163" t="n">
        <f aca="false">H172</f>
        <v>50</v>
      </c>
    </row>
    <row r="172" customFormat="false" ht="37.5" hidden="false" customHeight="false" outlineLevel="0" collapsed="false">
      <c r="B172" s="76" t="s">
        <v>225</v>
      </c>
      <c r="C172" s="119" t="s">
        <v>395</v>
      </c>
      <c r="D172" s="119" t="s">
        <v>47</v>
      </c>
      <c r="E172" s="119" t="s">
        <v>36</v>
      </c>
      <c r="F172" s="77" t="s">
        <v>226</v>
      </c>
      <c r="G172" s="78"/>
      <c r="H172" s="163" t="n">
        <f aca="false">H173</f>
        <v>50</v>
      </c>
    </row>
    <row r="173" customFormat="false" ht="37.5" hidden="false" customHeight="false" outlineLevel="0" collapsed="false">
      <c r="B173" s="107" t="s">
        <v>87</v>
      </c>
      <c r="C173" s="119" t="s">
        <v>395</v>
      </c>
      <c r="D173" s="119" t="s">
        <v>47</v>
      </c>
      <c r="E173" s="119" t="s">
        <v>36</v>
      </c>
      <c r="F173" s="77" t="s">
        <v>226</v>
      </c>
      <c r="G173" s="78" t="s">
        <v>88</v>
      </c>
      <c r="H173" s="163" t="n">
        <f aca="false">'6'!E123</f>
        <v>50</v>
      </c>
    </row>
    <row r="174" customFormat="false" ht="76.5" hidden="false" customHeight="true" outlineLevel="0" collapsed="false">
      <c r="B174" s="181" t="s">
        <v>227</v>
      </c>
      <c r="C174" s="161" t="s">
        <v>395</v>
      </c>
      <c r="D174" s="161" t="s">
        <v>47</v>
      </c>
      <c r="E174" s="161" t="s">
        <v>36</v>
      </c>
      <c r="F174" s="161" t="s">
        <v>228</v>
      </c>
      <c r="G174" s="162"/>
      <c r="H174" s="157" t="n">
        <f aca="false">H175</f>
        <v>9566</v>
      </c>
    </row>
    <row r="175" customFormat="false" ht="56.25" hidden="false" customHeight="false" outlineLevel="0" collapsed="false">
      <c r="B175" s="80" t="s">
        <v>420</v>
      </c>
      <c r="C175" s="119" t="s">
        <v>395</v>
      </c>
      <c r="D175" s="119" t="s">
        <v>47</v>
      </c>
      <c r="E175" s="119" t="s">
        <v>36</v>
      </c>
      <c r="F175" s="77" t="s">
        <v>230</v>
      </c>
      <c r="G175" s="164"/>
      <c r="H175" s="79" t="n">
        <f aca="false">H176+H179+H186+H189+H191</f>
        <v>9566</v>
      </c>
    </row>
    <row r="176" customFormat="false" ht="18.75" hidden="false" customHeight="false" outlineLevel="0" collapsed="false">
      <c r="B176" s="76" t="s">
        <v>231</v>
      </c>
      <c r="C176" s="119" t="s">
        <v>395</v>
      </c>
      <c r="D176" s="119" t="s">
        <v>47</v>
      </c>
      <c r="E176" s="119" t="s">
        <v>36</v>
      </c>
      <c r="F176" s="77" t="s">
        <v>232</v>
      </c>
      <c r="G176" s="164"/>
      <c r="H176" s="79" t="n">
        <f aca="false">H177</f>
        <v>2980</v>
      </c>
    </row>
    <row r="177" customFormat="false" ht="37.5" hidden="false" customHeight="false" outlineLevel="0" collapsed="false">
      <c r="B177" s="76" t="s">
        <v>233</v>
      </c>
      <c r="C177" s="119" t="s">
        <v>395</v>
      </c>
      <c r="D177" s="119" t="s">
        <v>47</v>
      </c>
      <c r="E177" s="119" t="s">
        <v>36</v>
      </c>
      <c r="F177" s="77" t="s">
        <v>234</v>
      </c>
      <c r="G177" s="164"/>
      <c r="H177" s="79" t="n">
        <f aca="false">H178</f>
        <v>2980</v>
      </c>
    </row>
    <row r="178" customFormat="false" ht="37.5" hidden="false" customHeight="false" outlineLevel="0" collapsed="false">
      <c r="B178" s="107" t="s">
        <v>87</v>
      </c>
      <c r="C178" s="119" t="s">
        <v>395</v>
      </c>
      <c r="D178" s="119" t="s">
        <v>47</v>
      </c>
      <c r="E178" s="119" t="s">
        <v>36</v>
      </c>
      <c r="F178" s="77" t="s">
        <v>234</v>
      </c>
      <c r="G178" s="78" t="s">
        <v>88</v>
      </c>
      <c r="H178" s="79" t="n">
        <f aca="false">'6'!E129</f>
        <v>2980</v>
      </c>
    </row>
    <row r="179" customFormat="false" ht="18.75" hidden="false" customHeight="false" outlineLevel="0" collapsed="false">
      <c r="B179" s="116" t="s">
        <v>235</v>
      </c>
      <c r="C179" s="119" t="s">
        <v>395</v>
      </c>
      <c r="D179" s="119" t="s">
        <v>47</v>
      </c>
      <c r="E179" s="119" t="s">
        <v>36</v>
      </c>
      <c r="F179" s="77" t="s">
        <v>236</v>
      </c>
      <c r="G179" s="164"/>
      <c r="H179" s="79" t="n">
        <f aca="false">H180+H182</f>
        <v>1820</v>
      </c>
    </row>
    <row r="180" customFormat="false" ht="37.5" hidden="false" customHeight="false" outlineLevel="0" collapsed="false">
      <c r="B180" s="76" t="s">
        <v>237</v>
      </c>
      <c r="C180" s="119" t="s">
        <v>395</v>
      </c>
      <c r="D180" s="119" t="s">
        <v>47</v>
      </c>
      <c r="E180" s="119" t="s">
        <v>36</v>
      </c>
      <c r="F180" s="77" t="s">
        <v>238</v>
      </c>
      <c r="G180" s="164"/>
      <c r="H180" s="79" t="n">
        <f aca="false">H181</f>
        <v>823.1</v>
      </c>
    </row>
    <row r="181" customFormat="false" ht="37.5" hidden="false" customHeight="false" outlineLevel="0" collapsed="false">
      <c r="B181" s="107" t="s">
        <v>87</v>
      </c>
      <c r="C181" s="119" t="s">
        <v>395</v>
      </c>
      <c r="D181" s="119" t="s">
        <v>47</v>
      </c>
      <c r="E181" s="119" t="s">
        <v>36</v>
      </c>
      <c r="F181" s="77" t="s">
        <v>238</v>
      </c>
      <c r="G181" s="78" t="s">
        <v>88</v>
      </c>
      <c r="H181" s="79" t="n">
        <f aca="false">'6'!E132</f>
        <v>823.1</v>
      </c>
    </row>
    <row r="182" customFormat="false" ht="37.5" hidden="false" customHeight="false" outlineLevel="0" collapsed="false">
      <c r="B182" s="26" t="s">
        <v>239</v>
      </c>
      <c r="C182" s="119" t="s">
        <v>395</v>
      </c>
      <c r="D182" s="119" t="s">
        <v>47</v>
      </c>
      <c r="E182" s="119" t="s">
        <v>36</v>
      </c>
      <c r="F182" s="77" t="s">
        <v>240</v>
      </c>
      <c r="G182" s="78"/>
      <c r="H182" s="79" t="n">
        <f aca="false">H183</f>
        <v>996.9</v>
      </c>
    </row>
    <row r="183" customFormat="false" ht="57" hidden="false" customHeight="false" outlineLevel="0" collapsed="false">
      <c r="B183" s="76" t="s">
        <v>241</v>
      </c>
      <c r="C183" s="119" t="s">
        <v>395</v>
      </c>
      <c r="D183" s="119" t="s">
        <v>47</v>
      </c>
      <c r="E183" s="119" t="s">
        <v>36</v>
      </c>
      <c r="F183" s="77" t="s">
        <v>240</v>
      </c>
      <c r="G183" s="78"/>
      <c r="H183" s="79" t="n">
        <f aca="false">H184</f>
        <v>996.9</v>
      </c>
    </row>
    <row r="184" customFormat="false" ht="37.5" hidden="false" customHeight="false" outlineLevel="0" collapsed="false">
      <c r="B184" s="117" t="s">
        <v>87</v>
      </c>
      <c r="C184" s="119" t="s">
        <v>395</v>
      </c>
      <c r="D184" s="119" t="s">
        <v>47</v>
      </c>
      <c r="E184" s="119" t="s">
        <v>36</v>
      </c>
      <c r="F184" s="77" t="s">
        <v>240</v>
      </c>
      <c r="G184" s="78" t="s">
        <v>88</v>
      </c>
      <c r="H184" s="79" t="n">
        <v>996.9</v>
      </c>
    </row>
    <row r="185" customFormat="false" ht="18.75" hidden="false" customHeight="false" outlineLevel="0" collapsed="false">
      <c r="B185" s="76" t="s">
        <v>242</v>
      </c>
      <c r="C185" s="119" t="s">
        <v>395</v>
      </c>
      <c r="D185" s="119" t="s">
        <v>47</v>
      </c>
      <c r="E185" s="119" t="s">
        <v>36</v>
      </c>
      <c r="F185" s="77" t="s">
        <v>243</v>
      </c>
      <c r="G185" s="164"/>
      <c r="H185" s="79" t="n">
        <f aca="false">H186</f>
        <v>700</v>
      </c>
    </row>
    <row r="186" customFormat="false" ht="56.25" hidden="false" customHeight="false" outlineLevel="0" collapsed="false">
      <c r="B186" s="91" t="s">
        <v>244</v>
      </c>
      <c r="C186" s="119" t="s">
        <v>395</v>
      </c>
      <c r="D186" s="119" t="s">
        <v>47</v>
      </c>
      <c r="E186" s="119" t="s">
        <v>36</v>
      </c>
      <c r="F186" s="77" t="s">
        <v>245</v>
      </c>
      <c r="G186" s="164"/>
      <c r="H186" s="79" t="n">
        <f aca="false">H187</f>
        <v>700</v>
      </c>
    </row>
    <row r="187" customFormat="false" ht="37.5" hidden="false" customHeight="false" outlineLevel="0" collapsed="false">
      <c r="B187" s="107" t="s">
        <v>87</v>
      </c>
      <c r="C187" s="119" t="s">
        <v>395</v>
      </c>
      <c r="D187" s="119" t="s">
        <v>47</v>
      </c>
      <c r="E187" s="119" t="s">
        <v>36</v>
      </c>
      <c r="F187" s="77" t="s">
        <v>245</v>
      </c>
      <c r="G187" s="78" t="s">
        <v>88</v>
      </c>
      <c r="H187" s="79" t="n">
        <f aca="false">'6'!E138</f>
        <v>700</v>
      </c>
    </row>
    <row r="188" customFormat="false" ht="18.75" hidden="false" customHeight="false" outlineLevel="0" collapsed="false">
      <c r="B188" s="76" t="s">
        <v>246</v>
      </c>
      <c r="C188" s="119" t="s">
        <v>395</v>
      </c>
      <c r="D188" s="119" t="s">
        <v>47</v>
      </c>
      <c r="E188" s="119" t="s">
        <v>36</v>
      </c>
      <c r="F188" s="77" t="s">
        <v>247</v>
      </c>
      <c r="G188" s="3"/>
      <c r="H188" s="182" t="n">
        <f aca="false">H189</f>
        <v>1000</v>
      </c>
    </row>
    <row r="189" customFormat="false" ht="56.25" hidden="false" customHeight="false" outlineLevel="0" collapsed="false">
      <c r="B189" s="91" t="s">
        <v>248</v>
      </c>
      <c r="C189" s="119" t="s">
        <v>395</v>
      </c>
      <c r="D189" s="119" t="s">
        <v>47</v>
      </c>
      <c r="E189" s="119" t="s">
        <v>36</v>
      </c>
      <c r="F189" s="77" t="s">
        <v>249</v>
      </c>
      <c r="G189" s="164"/>
      <c r="H189" s="79" t="n">
        <f aca="false">H190</f>
        <v>1000</v>
      </c>
    </row>
    <row r="190" customFormat="false" ht="37.5" hidden="false" customHeight="false" outlineLevel="0" collapsed="false">
      <c r="B190" s="107" t="s">
        <v>87</v>
      </c>
      <c r="C190" s="119" t="s">
        <v>395</v>
      </c>
      <c r="D190" s="119" t="s">
        <v>47</v>
      </c>
      <c r="E190" s="119" t="s">
        <v>36</v>
      </c>
      <c r="F190" s="77" t="s">
        <v>249</v>
      </c>
      <c r="G190" s="78" t="s">
        <v>88</v>
      </c>
      <c r="H190" s="79" t="n">
        <f aca="false">'6'!E141</f>
        <v>1000</v>
      </c>
    </row>
    <row r="191" customFormat="false" ht="18.75" hidden="false" customHeight="false" outlineLevel="0" collapsed="false">
      <c r="B191" s="76" t="s">
        <v>250</v>
      </c>
      <c r="C191" s="119" t="s">
        <v>395</v>
      </c>
      <c r="D191" s="119" t="s">
        <v>47</v>
      </c>
      <c r="E191" s="119" t="s">
        <v>36</v>
      </c>
      <c r="F191" s="77" t="s">
        <v>251</v>
      </c>
      <c r="G191" s="3"/>
      <c r="H191" s="79" t="n">
        <f aca="false">H192</f>
        <v>3066</v>
      </c>
    </row>
    <row r="192" customFormat="false" ht="37.5" hidden="false" customHeight="false" outlineLevel="0" collapsed="false">
      <c r="B192" s="76" t="s">
        <v>252</v>
      </c>
      <c r="C192" s="119" t="s">
        <v>395</v>
      </c>
      <c r="D192" s="119" t="s">
        <v>47</v>
      </c>
      <c r="E192" s="119" t="s">
        <v>36</v>
      </c>
      <c r="F192" s="77" t="s">
        <v>253</v>
      </c>
      <c r="G192" s="164"/>
      <c r="H192" s="79" t="n">
        <f aca="false">H193</f>
        <v>3066</v>
      </c>
    </row>
    <row r="193" customFormat="false" ht="37.5" hidden="false" customHeight="false" outlineLevel="0" collapsed="false">
      <c r="B193" s="107" t="s">
        <v>87</v>
      </c>
      <c r="C193" s="119" t="s">
        <v>395</v>
      </c>
      <c r="D193" s="119" t="s">
        <v>47</v>
      </c>
      <c r="E193" s="119" t="s">
        <v>36</v>
      </c>
      <c r="F193" s="77" t="s">
        <v>253</v>
      </c>
      <c r="G193" s="164" t="s">
        <v>88</v>
      </c>
      <c r="H193" s="79" t="n">
        <f aca="false">'6'!E144</f>
        <v>3066</v>
      </c>
    </row>
    <row r="194" customFormat="false" ht="75" hidden="false" customHeight="false" outlineLevel="0" collapsed="false">
      <c r="B194" s="42" t="s">
        <v>336</v>
      </c>
      <c r="C194" s="161" t="s">
        <v>395</v>
      </c>
      <c r="D194" s="161" t="s">
        <v>47</v>
      </c>
      <c r="E194" s="161" t="s">
        <v>36</v>
      </c>
      <c r="F194" s="73" t="s">
        <v>337</v>
      </c>
      <c r="G194" s="74"/>
      <c r="H194" s="157" t="n">
        <f aca="false">H195</f>
        <v>15</v>
      </c>
    </row>
    <row r="195" customFormat="false" ht="75" hidden="false" customHeight="false" outlineLevel="0" collapsed="false">
      <c r="B195" s="91" t="s">
        <v>421</v>
      </c>
      <c r="C195" s="119" t="s">
        <v>395</v>
      </c>
      <c r="D195" s="119" t="s">
        <v>47</v>
      </c>
      <c r="E195" s="119" t="s">
        <v>36</v>
      </c>
      <c r="F195" s="77" t="s">
        <v>339</v>
      </c>
      <c r="G195" s="78"/>
      <c r="H195" s="163" t="n">
        <f aca="false">H196</f>
        <v>15</v>
      </c>
    </row>
    <row r="196" customFormat="false" ht="37.5" hidden="false" customHeight="false" outlineLevel="0" collapsed="false">
      <c r="B196" s="26" t="s">
        <v>340</v>
      </c>
      <c r="C196" s="119" t="s">
        <v>395</v>
      </c>
      <c r="D196" s="119" t="s">
        <v>47</v>
      </c>
      <c r="E196" s="119" t="s">
        <v>36</v>
      </c>
      <c r="F196" s="77" t="s">
        <v>341</v>
      </c>
      <c r="G196" s="78"/>
      <c r="H196" s="163" t="n">
        <f aca="false">H197</f>
        <v>15</v>
      </c>
    </row>
    <row r="197" customFormat="false" ht="18.75" hidden="false" customHeight="false" outlineLevel="0" collapsed="false">
      <c r="B197" s="26" t="s">
        <v>319</v>
      </c>
      <c r="C197" s="119" t="s">
        <v>395</v>
      </c>
      <c r="D197" s="119" t="s">
        <v>47</v>
      </c>
      <c r="E197" s="119" t="s">
        <v>36</v>
      </c>
      <c r="F197" s="77" t="s">
        <v>342</v>
      </c>
      <c r="G197" s="78"/>
      <c r="H197" s="163" t="n">
        <f aca="false">H198</f>
        <v>15</v>
      </c>
    </row>
    <row r="198" customFormat="false" ht="37.5" hidden="false" customHeight="false" outlineLevel="0" collapsed="false">
      <c r="B198" s="26" t="s">
        <v>87</v>
      </c>
      <c r="C198" s="119" t="s">
        <v>395</v>
      </c>
      <c r="D198" s="119" t="s">
        <v>47</v>
      </c>
      <c r="E198" s="119" t="s">
        <v>36</v>
      </c>
      <c r="F198" s="77" t="s">
        <v>342</v>
      </c>
      <c r="G198" s="78" t="s">
        <v>88</v>
      </c>
      <c r="H198" s="163" t="n">
        <f aca="false">'6'!E201</f>
        <v>15</v>
      </c>
    </row>
    <row r="199" customFormat="false" ht="56.25" hidden="false" customHeight="false" outlineLevel="0" collapsed="false">
      <c r="B199" s="110" t="s">
        <v>343</v>
      </c>
      <c r="C199" s="119" t="s">
        <v>395</v>
      </c>
      <c r="D199" s="119" t="s">
        <v>47</v>
      </c>
      <c r="E199" s="119" t="s">
        <v>36</v>
      </c>
      <c r="F199" s="73" t="s">
        <v>344</v>
      </c>
      <c r="G199" s="78"/>
      <c r="H199" s="157" t="n">
        <f aca="false">H200</f>
        <v>100</v>
      </c>
    </row>
    <row r="200" customFormat="false" ht="56.25" hidden="false" customHeight="false" outlineLevel="0" collapsed="false">
      <c r="B200" s="91" t="s">
        <v>345</v>
      </c>
      <c r="C200" s="119" t="s">
        <v>395</v>
      </c>
      <c r="D200" s="119" t="s">
        <v>47</v>
      </c>
      <c r="E200" s="119" t="s">
        <v>36</v>
      </c>
      <c r="F200" s="77" t="s">
        <v>346</v>
      </c>
      <c r="G200" s="78"/>
      <c r="H200" s="163" t="n">
        <f aca="false">H201</f>
        <v>100</v>
      </c>
    </row>
    <row r="201" customFormat="false" ht="37.5" hidden="false" customHeight="false" outlineLevel="0" collapsed="false">
      <c r="B201" s="26" t="s">
        <v>347</v>
      </c>
      <c r="C201" s="119" t="s">
        <v>395</v>
      </c>
      <c r="D201" s="119" t="s">
        <v>47</v>
      </c>
      <c r="E201" s="119" t="s">
        <v>36</v>
      </c>
      <c r="F201" s="77" t="s">
        <v>348</v>
      </c>
      <c r="G201" s="78"/>
      <c r="H201" s="163" t="n">
        <f aca="false">H202</f>
        <v>100</v>
      </c>
    </row>
    <row r="202" customFormat="false" ht="18.75" hidden="false" customHeight="false" outlineLevel="0" collapsed="false">
      <c r="B202" s="26" t="s">
        <v>319</v>
      </c>
      <c r="C202" s="119" t="s">
        <v>395</v>
      </c>
      <c r="D202" s="119" t="s">
        <v>47</v>
      </c>
      <c r="E202" s="119" t="s">
        <v>36</v>
      </c>
      <c r="F202" s="77" t="s">
        <v>349</v>
      </c>
      <c r="G202" s="78"/>
      <c r="H202" s="163" t="n">
        <f aca="false">H203</f>
        <v>100</v>
      </c>
    </row>
    <row r="203" customFormat="false" ht="37.5" hidden="false" customHeight="false" outlineLevel="0" collapsed="false">
      <c r="B203" s="26" t="s">
        <v>87</v>
      </c>
      <c r="C203" s="119" t="s">
        <v>395</v>
      </c>
      <c r="D203" s="119" t="s">
        <v>47</v>
      </c>
      <c r="E203" s="119" t="s">
        <v>36</v>
      </c>
      <c r="F203" s="77" t="s">
        <v>349</v>
      </c>
      <c r="G203" s="78" t="s">
        <v>88</v>
      </c>
      <c r="H203" s="163" t="n">
        <f aca="false">'6'!E206</f>
        <v>100</v>
      </c>
    </row>
    <row r="204" customFormat="false" ht="18.75" hidden="false" customHeight="false" outlineLevel="0" collapsed="false">
      <c r="B204" s="183" t="s">
        <v>50</v>
      </c>
      <c r="C204" s="161" t="s">
        <v>395</v>
      </c>
      <c r="D204" s="184" t="s">
        <v>51</v>
      </c>
      <c r="E204" s="161"/>
      <c r="F204" s="161"/>
      <c r="G204" s="162"/>
      <c r="H204" s="157" t="n">
        <f aca="false">H205</f>
        <v>400</v>
      </c>
    </row>
    <row r="205" customFormat="false" ht="27" hidden="false" customHeight="true" outlineLevel="0" collapsed="false">
      <c r="B205" s="125" t="s">
        <v>52</v>
      </c>
      <c r="C205" s="161" t="s">
        <v>395</v>
      </c>
      <c r="D205" s="161" t="s">
        <v>51</v>
      </c>
      <c r="E205" s="161" t="s">
        <v>51</v>
      </c>
      <c r="F205" s="161"/>
      <c r="G205" s="162"/>
      <c r="H205" s="157" t="n">
        <f aca="false">H206</f>
        <v>400</v>
      </c>
    </row>
    <row r="206" customFormat="false" ht="75.75" hidden="false" customHeight="true" outlineLevel="0" collapsed="false">
      <c r="B206" s="110" t="s">
        <v>422</v>
      </c>
      <c r="C206" s="119" t="s">
        <v>395</v>
      </c>
      <c r="D206" s="119" t="s">
        <v>51</v>
      </c>
      <c r="E206" s="119" t="s">
        <v>51</v>
      </c>
      <c r="F206" s="73" t="s">
        <v>255</v>
      </c>
      <c r="G206" s="164"/>
      <c r="H206" s="163" t="n">
        <f aca="false">H207</f>
        <v>400</v>
      </c>
    </row>
    <row r="207" customFormat="false" ht="75.75" hidden="false" customHeight="true" outlineLevel="0" collapsed="false">
      <c r="B207" s="91" t="s">
        <v>423</v>
      </c>
      <c r="C207" s="119" t="s">
        <v>395</v>
      </c>
      <c r="D207" s="119" t="s">
        <v>51</v>
      </c>
      <c r="E207" s="119" t="s">
        <v>51</v>
      </c>
      <c r="F207" s="178" t="n">
        <v>6410000000</v>
      </c>
      <c r="G207" s="164"/>
      <c r="H207" s="163" t="n">
        <f aca="false">H208</f>
        <v>400</v>
      </c>
    </row>
    <row r="208" customFormat="false" ht="75.75" hidden="false" customHeight="true" outlineLevel="0" collapsed="false">
      <c r="B208" s="118" t="s">
        <v>257</v>
      </c>
      <c r="C208" s="119" t="s">
        <v>395</v>
      </c>
      <c r="D208" s="119" t="s">
        <v>51</v>
      </c>
      <c r="E208" s="119" t="s">
        <v>51</v>
      </c>
      <c r="F208" s="178" t="n">
        <v>6410100000</v>
      </c>
      <c r="G208" s="164"/>
      <c r="H208" s="163" t="n">
        <f aca="false">H209+H211</f>
        <v>400</v>
      </c>
    </row>
    <row r="209" customFormat="false" ht="42" hidden="false" customHeight="true" outlineLevel="0" collapsed="false">
      <c r="B209" s="26" t="s">
        <v>258</v>
      </c>
      <c r="C209" s="119" t="s">
        <v>395</v>
      </c>
      <c r="D209" s="119" t="s">
        <v>51</v>
      </c>
      <c r="E209" s="119" t="s">
        <v>51</v>
      </c>
      <c r="F209" s="178" t="n">
        <v>6410110310</v>
      </c>
      <c r="G209" s="164"/>
      <c r="H209" s="163" t="n">
        <f aca="false">H210</f>
        <v>320</v>
      </c>
    </row>
    <row r="210" customFormat="false" ht="42" hidden="false" customHeight="true" outlineLevel="0" collapsed="false">
      <c r="B210" s="105" t="s">
        <v>259</v>
      </c>
      <c r="C210" s="119" t="s">
        <v>395</v>
      </c>
      <c r="D210" s="119" t="s">
        <v>51</v>
      </c>
      <c r="E210" s="119" t="s">
        <v>51</v>
      </c>
      <c r="F210" s="17" t="n">
        <v>6410110310</v>
      </c>
      <c r="G210" s="164" t="s">
        <v>260</v>
      </c>
      <c r="H210" s="163" t="n">
        <f aca="false">'6'!E149</f>
        <v>320</v>
      </c>
    </row>
    <row r="211" customFormat="false" ht="42" hidden="false" customHeight="true" outlineLevel="0" collapsed="false">
      <c r="B211" s="92" t="s">
        <v>261</v>
      </c>
      <c r="C211" s="119" t="s">
        <v>395</v>
      </c>
      <c r="D211" s="119" t="s">
        <v>51</v>
      </c>
      <c r="E211" s="119" t="s">
        <v>51</v>
      </c>
      <c r="F211" s="17" t="n">
        <v>6410210320</v>
      </c>
      <c r="G211" s="164"/>
      <c r="H211" s="163" t="n">
        <f aca="false">H212</f>
        <v>80</v>
      </c>
    </row>
    <row r="212" customFormat="false" ht="42" hidden="false" customHeight="true" outlineLevel="0" collapsed="false">
      <c r="B212" s="105" t="s">
        <v>259</v>
      </c>
      <c r="C212" s="119" t="s">
        <v>395</v>
      </c>
      <c r="D212" s="119" t="s">
        <v>51</v>
      </c>
      <c r="E212" s="119" t="s">
        <v>51</v>
      </c>
      <c r="F212" s="17" t="n">
        <v>6410210320</v>
      </c>
      <c r="G212" s="164" t="s">
        <v>88</v>
      </c>
      <c r="H212" s="163" t="n">
        <f aca="false">'6'!E151</f>
        <v>80</v>
      </c>
    </row>
    <row r="213" customFormat="false" ht="18.75" hidden="false" customHeight="false" outlineLevel="0" collapsed="false">
      <c r="B213" s="125" t="s">
        <v>424</v>
      </c>
      <c r="C213" s="161" t="s">
        <v>395</v>
      </c>
      <c r="D213" s="161" t="s">
        <v>54</v>
      </c>
      <c r="E213" s="161"/>
      <c r="F213" s="161"/>
      <c r="G213" s="162"/>
      <c r="H213" s="157" t="n">
        <f aca="false">H214</f>
        <v>12588.4</v>
      </c>
    </row>
    <row r="214" customFormat="false" ht="18.75" hidden="false" customHeight="false" outlineLevel="0" collapsed="false">
      <c r="B214" s="125" t="s">
        <v>425</v>
      </c>
      <c r="C214" s="161" t="s">
        <v>395</v>
      </c>
      <c r="D214" s="161" t="s">
        <v>54</v>
      </c>
      <c r="E214" s="161" t="s">
        <v>23</v>
      </c>
      <c r="F214" s="161"/>
      <c r="G214" s="162"/>
      <c r="H214" s="157" t="n">
        <f aca="false">H215+H220+H232</f>
        <v>12588.4</v>
      </c>
    </row>
    <row r="215" customFormat="false" ht="75" hidden="false" customHeight="false" outlineLevel="0" collapsed="false">
      <c r="B215" s="110" t="s">
        <v>426</v>
      </c>
      <c r="C215" s="161" t="s">
        <v>395</v>
      </c>
      <c r="D215" s="161" t="s">
        <v>54</v>
      </c>
      <c r="E215" s="161" t="s">
        <v>23</v>
      </c>
      <c r="F215" s="161" t="s">
        <v>263</v>
      </c>
      <c r="G215" s="162"/>
      <c r="H215" s="157" t="n">
        <f aca="false">H216</f>
        <v>500</v>
      </c>
    </row>
    <row r="216" customFormat="false" ht="93.75" hidden="false" customHeight="false" outlineLevel="0" collapsed="false">
      <c r="B216" s="91" t="s">
        <v>427</v>
      </c>
      <c r="C216" s="119" t="s">
        <v>395</v>
      </c>
      <c r="D216" s="119" t="s">
        <v>54</v>
      </c>
      <c r="E216" s="119" t="s">
        <v>23</v>
      </c>
      <c r="F216" s="77" t="s">
        <v>265</v>
      </c>
      <c r="G216" s="78"/>
      <c r="H216" s="163" t="n">
        <f aca="false">H217</f>
        <v>500</v>
      </c>
    </row>
    <row r="217" customFormat="false" ht="37.5" hidden="false" customHeight="false" outlineLevel="0" collapsed="false">
      <c r="B217" s="38" t="s">
        <v>266</v>
      </c>
      <c r="C217" s="119" t="s">
        <v>395</v>
      </c>
      <c r="D217" s="119" t="s">
        <v>54</v>
      </c>
      <c r="E217" s="119" t="s">
        <v>23</v>
      </c>
      <c r="F217" s="77" t="s">
        <v>267</v>
      </c>
      <c r="G217" s="78"/>
      <c r="H217" s="163" t="n">
        <f aca="false">H218</f>
        <v>500</v>
      </c>
    </row>
    <row r="218" customFormat="false" ht="75" hidden="false" customHeight="false" outlineLevel="0" collapsed="false">
      <c r="B218" s="38" t="s">
        <v>268</v>
      </c>
      <c r="C218" s="119" t="s">
        <v>395</v>
      </c>
      <c r="D218" s="119" t="s">
        <v>54</v>
      </c>
      <c r="E218" s="119" t="s">
        <v>23</v>
      </c>
      <c r="F218" s="77" t="s">
        <v>269</v>
      </c>
      <c r="G218" s="78"/>
      <c r="H218" s="163" t="n">
        <f aca="false">H219</f>
        <v>500</v>
      </c>
    </row>
    <row r="219" customFormat="false" ht="37.5" hidden="false" customHeight="false" outlineLevel="0" collapsed="false">
      <c r="B219" s="105" t="s">
        <v>123</v>
      </c>
      <c r="C219" s="119" t="s">
        <v>395</v>
      </c>
      <c r="D219" s="119" t="s">
        <v>54</v>
      </c>
      <c r="E219" s="119" t="s">
        <v>23</v>
      </c>
      <c r="F219" s="77" t="s">
        <v>269</v>
      </c>
      <c r="G219" s="78" t="s">
        <v>88</v>
      </c>
      <c r="H219" s="163" t="n">
        <f aca="false">'6'!E156</f>
        <v>500</v>
      </c>
    </row>
    <row r="220" customFormat="false" ht="56.25" hidden="false" customHeight="false" outlineLevel="0" collapsed="false">
      <c r="B220" s="110" t="s">
        <v>270</v>
      </c>
      <c r="C220" s="161" t="s">
        <v>395</v>
      </c>
      <c r="D220" s="161" t="s">
        <v>54</v>
      </c>
      <c r="E220" s="161" t="s">
        <v>23</v>
      </c>
      <c r="F220" s="73" t="s">
        <v>271</v>
      </c>
      <c r="G220" s="122"/>
      <c r="H220" s="157" t="n">
        <f aca="false">H224+H225+H231</f>
        <v>11588.4</v>
      </c>
    </row>
    <row r="221" customFormat="false" ht="18.75" hidden="false" customHeight="false" outlineLevel="0" collapsed="false">
      <c r="B221" s="26" t="s">
        <v>272</v>
      </c>
      <c r="C221" s="119" t="s">
        <v>395</v>
      </c>
      <c r="D221" s="119" t="s">
        <v>54</v>
      </c>
      <c r="E221" s="119" t="s">
        <v>23</v>
      </c>
      <c r="F221" s="77" t="s">
        <v>273</v>
      </c>
      <c r="G221" s="122"/>
      <c r="H221" s="79" t="n">
        <f aca="false">H222</f>
        <v>10381</v>
      </c>
    </row>
    <row r="222" customFormat="false" ht="37.5" hidden="false" customHeight="false" outlineLevel="0" collapsed="false">
      <c r="B222" s="26" t="s">
        <v>274</v>
      </c>
      <c r="C222" s="119" t="s">
        <v>395</v>
      </c>
      <c r="D222" s="119" t="s">
        <v>54</v>
      </c>
      <c r="E222" s="119" t="s">
        <v>23</v>
      </c>
      <c r="F222" s="77" t="s">
        <v>275</v>
      </c>
      <c r="G222" s="122"/>
      <c r="H222" s="79" t="n">
        <f aca="false">H223</f>
        <v>10381</v>
      </c>
    </row>
    <row r="223" customFormat="false" ht="37.5" hidden="false" customHeight="false" outlineLevel="0" collapsed="false">
      <c r="B223" s="91" t="s">
        <v>276</v>
      </c>
      <c r="C223" s="119" t="s">
        <v>395</v>
      </c>
      <c r="D223" s="119" t="s">
        <v>54</v>
      </c>
      <c r="E223" s="119" t="s">
        <v>23</v>
      </c>
      <c r="F223" s="77" t="s">
        <v>277</v>
      </c>
      <c r="G223" s="122"/>
      <c r="H223" s="79" t="n">
        <f aca="false">H224</f>
        <v>10381</v>
      </c>
    </row>
    <row r="224" customFormat="false" ht="18.75" hidden="false" customHeight="false" outlineLevel="0" collapsed="false">
      <c r="B224" s="91" t="s">
        <v>259</v>
      </c>
      <c r="C224" s="119" t="s">
        <v>395</v>
      </c>
      <c r="D224" s="119" t="s">
        <v>54</v>
      </c>
      <c r="E224" s="119" t="s">
        <v>23</v>
      </c>
      <c r="F224" s="77" t="s">
        <v>277</v>
      </c>
      <c r="G224" s="99" t="s">
        <v>260</v>
      </c>
      <c r="H224" s="79" t="n">
        <f aca="false">'6'!E161</f>
        <v>10381</v>
      </c>
    </row>
    <row r="225" customFormat="false" ht="37.5" hidden="false" customHeight="false" outlineLevel="0" collapsed="false">
      <c r="B225" s="26" t="s">
        <v>278</v>
      </c>
      <c r="C225" s="119" t="s">
        <v>395</v>
      </c>
      <c r="D225" s="119" t="s">
        <v>54</v>
      </c>
      <c r="E225" s="119" t="s">
        <v>23</v>
      </c>
      <c r="F225" s="77" t="s">
        <v>428</v>
      </c>
      <c r="G225" s="122"/>
      <c r="H225" s="79" t="n">
        <f aca="false">H226</f>
        <v>1167.4</v>
      </c>
    </row>
    <row r="226" customFormat="false" ht="37.5" hidden="false" customHeight="false" outlineLevel="0" collapsed="false">
      <c r="B226" s="26" t="s">
        <v>274</v>
      </c>
      <c r="C226" s="119" t="s">
        <v>395</v>
      </c>
      <c r="D226" s="119" t="s">
        <v>54</v>
      </c>
      <c r="E226" s="119" t="s">
        <v>23</v>
      </c>
      <c r="F226" s="77" t="s">
        <v>429</v>
      </c>
      <c r="G226" s="122"/>
      <c r="H226" s="79" t="n">
        <f aca="false">H227</f>
        <v>1167.4</v>
      </c>
    </row>
    <row r="227" customFormat="false" ht="37.5" hidden="false" customHeight="false" outlineLevel="0" collapsed="false">
      <c r="B227" s="91" t="s">
        <v>276</v>
      </c>
      <c r="C227" s="119" t="s">
        <v>395</v>
      </c>
      <c r="D227" s="119" t="s">
        <v>54</v>
      </c>
      <c r="E227" s="119" t="s">
        <v>23</v>
      </c>
      <c r="F227" s="77" t="s">
        <v>430</v>
      </c>
      <c r="G227" s="122"/>
      <c r="H227" s="79" t="n">
        <f aca="false">H228</f>
        <v>1167.4</v>
      </c>
      <c r="N227" s="8"/>
    </row>
    <row r="228" customFormat="false" ht="18.75" hidden="false" customHeight="false" outlineLevel="0" collapsed="false">
      <c r="B228" s="91" t="s">
        <v>259</v>
      </c>
      <c r="C228" s="119" t="s">
        <v>395</v>
      </c>
      <c r="D228" s="119" t="s">
        <v>54</v>
      </c>
      <c r="E228" s="119" t="s">
        <v>23</v>
      </c>
      <c r="F228" s="77" t="s">
        <v>430</v>
      </c>
      <c r="G228" s="99" t="s">
        <v>260</v>
      </c>
      <c r="H228" s="79" t="n">
        <f aca="false">'6'!E164</f>
        <v>1167.4</v>
      </c>
      <c r="N228" s="185"/>
    </row>
    <row r="229" customFormat="false" ht="37.5" hidden="false" customHeight="false" outlineLevel="0" collapsed="false">
      <c r="B229" s="91" t="s">
        <v>431</v>
      </c>
      <c r="C229" s="119" t="s">
        <v>395</v>
      </c>
      <c r="D229" s="119" t="s">
        <v>54</v>
      </c>
      <c r="E229" s="119" t="s">
        <v>23</v>
      </c>
      <c r="F229" s="77" t="s">
        <v>432</v>
      </c>
      <c r="G229" s="122"/>
      <c r="H229" s="79" t="n">
        <f aca="false">H230</f>
        <v>40</v>
      </c>
    </row>
    <row r="230" customFormat="false" ht="35.25" hidden="false" customHeight="true" outlineLevel="0" collapsed="false">
      <c r="B230" s="91" t="s">
        <v>281</v>
      </c>
      <c r="C230" s="119" t="s">
        <v>395</v>
      </c>
      <c r="D230" s="119" t="s">
        <v>54</v>
      </c>
      <c r="E230" s="119" t="s">
        <v>23</v>
      </c>
      <c r="F230" s="77" t="s">
        <v>433</v>
      </c>
      <c r="G230" s="122"/>
      <c r="H230" s="79" t="n">
        <f aca="false">H231</f>
        <v>40</v>
      </c>
    </row>
    <row r="231" customFormat="false" ht="18.75" hidden="false" customHeight="false" outlineLevel="0" collapsed="false">
      <c r="B231" s="186" t="s">
        <v>283</v>
      </c>
      <c r="C231" s="119" t="s">
        <v>395</v>
      </c>
      <c r="D231" s="119" t="s">
        <v>54</v>
      </c>
      <c r="E231" s="119" t="s">
        <v>23</v>
      </c>
      <c r="F231" s="77" t="s">
        <v>433</v>
      </c>
      <c r="G231" s="99" t="s">
        <v>284</v>
      </c>
      <c r="H231" s="79" t="n">
        <v>40</v>
      </c>
    </row>
    <row r="232" customFormat="false" ht="56.25" hidden="false" customHeight="true" outlineLevel="0" collapsed="false">
      <c r="B232" s="87" t="s">
        <v>285</v>
      </c>
      <c r="C232" s="161" t="s">
        <v>395</v>
      </c>
      <c r="D232" s="161" t="s">
        <v>54</v>
      </c>
      <c r="E232" s="161" t="s">
        <v>23</v>
      </c>
      <c r="F232" s="73" t="s">
        <v>286</v>
      </c>
      <c r="G232" s="164"/>
      <c r="H232" s="157" t="n">
        <f aca="false">H234</f>
        <v>500</v>
      </c>
    </row>
    <row r="233" customFormat="false" ht="56.25" hidden="false" customHeight="true" outlineLevel="0" collapsed="false">
      <c r="B233" s="26" t="s">
        <v>434</v>
      </c>
      <c r="C233" s="119" t="s">
        <v>395</v>
      </c>
      <c r="D233" s="119" t="s">
        <v>54</v>
      </c>
      <c r="E233" s="119" t="s">
        <v>23</v>
      </c>
      <c r="F233" s="77" t="s">
        <v>288</v>
      </c>
      <c r="G233" s="78"/>
      <c r="H233" s="163" t="n">
        <f aca="false">H234</f>
        <v>500</v>
      </c>
    </row>
    <row r="234" customFormat="false" ht="56.25" hidden="false" customHeight="true" outlineLevel="0" collapsed="false">
      <c r="B234" s="92" t="s">
        <v>289</v>
      </c>
      <c r="C234" s="119" t="s">
        <v>395</v>
      </c>
      <c r="D234" s="119" t="s">
        <v>54</v>
      </c>
      <c r="E234" s="119" t="s">
        <v>23</v>
      </c>
      <c r="F234" s="77" t="s">
        <v>290</v>
      </c>
      <c r="G234" s="78"/>
      <c r="H234" s="163" t="n">
        <f aca="false">H235</f>
        <v>500</v>
      </c>
    </row>
    <row r="235" customFormat="false" ht="56.25" hidden="false" customHeight="true" outlineLevel="0" collapsed="false">
      <c r="B235" s="92" t="s">
        <v>291</v>
      </c>
      <c r="C235" s="119" t="s">
        <v>395</v>
      </c>
      <c r="D235" s="119" t="s">
        <v>54</v>
      </c>
      <c r="E235" s="119" t="s">
        <v>23</v>
      </c>
      <c r="F235" s="77" t="s">
        <v>292</v>
      </c>
      <c r="G235" s="78"/>
      <c r="H235" s="163" t="n">
        <f aca="false">H236</f>
        <v>500</v>
      </c>
    </row>
    <row r="236" customFormat="false" ht="56.25" hidden="false" customHeight="true" outlineLevel="0" collapsed="false">
      <c r="B236" s="96" t="s">
        <v>123</v>
      </c>
      <c r="C236" s="119" t="s">
        <v>395</v>
      </c>
      <c r="D236" s="119" t="s">
        <v>54</v>
      </c>
      <c r="E236" s="119" t="s">
        <v>23</v>
      </c>
      <c r="F236" s="77" t="s">
        <v>292</v>
      </c>
      <c r="G236" s="78" t="s">
        <v>88</v>
      </c>
      <c r="H236" s="163" t="n">
        <f aca="false">'6'!E171</f>
        <v>500</v>
      </c>
    </row>
    <row r="237" s="158" customFormat="true" ht="18.75" hidden="false" customHeight="false" outlineLevel="0" collapsed="false">
      <c r="A237" s="3"/>
      <c r="B237" s="154" t="s">
        <v>56</v>
      </c>
      <c r="C237" s="161" t="s">
        <v>395</v>
      </c>
      <c r="D237" s="161" t="s">
        <v>57</v>
      </c>
      <c r="E237" s="161"/>
      <c r="F237" s="161"/>
      <c r="G237" s="162"/>
      <c r="H237" s="157" t="n">
        <f aca="false">H238+H244</f>
        <v>180.1</v>
      </c>
      <c r="J237" s="187"/>
    </row>
    <row r="238" s="158" customFormat="true" ht="18.75" hidden="false" customHeight="false" outlineLevel="0" collapsed="false">
      <c r="A238" s="3"/>
      <c r="B238" s="154" t="s">
        <v>58</v>
      </c>
      <c r="C238" s="161" t="s">
        <v>395</v>
      </c>
      <c r="D238" s="161" t="s">
        <v>57</v>
      </c>
      <c r="E238" s="161" t="s">
        <v>23</v>
      </c>
      <c r="F238" s="161"/>
      <c r="G238" s="162"/>
      <c r="H238" s="157" t="n">
        <f aca="false">H239</f>
        <v>115.1</v>
      </c>
      <c r="J238" s="187"/>
    </row>
    <row r="239" s="158" customFormat="true" ht="78.75" hidden="false" customHeight="true" outlineLevel="0" collapsed="false">
      <c r="A239" s="3"/>
      <c r="B239" s="87" t="s">
        <v>293</v>
      </c>
      <c r="C239" s="161" t="s">
        <v>395</v>
      </c>
      <c r="D239" s="161" t="s">
        <v>57</v>
      </c>
      <c r="E239" s="161" t="s">
        <v>23</v>
      </c>
      <c r="F239" s="73" t="s">
        <v>294</v>
      </c>
      <c r="G239" s="162"/>
      <c r="H239" s="157" t="n">
        <f aca="false">H242</f>
        <v>115.1</v>
      </c>
      <c r="J239" s="187"/>
    </row>
    <row r="240" s="158" customFormat="true" ht="51" hidden="false" customHeight="true" outlineLevel="0" collapsed="false">
      <c r="A240" s="3"/>
      <c r="B240" s="91" t="s">
        <v>295</v>
      </c>
      <c r="C240" s="119" t="s">
        <v>395</v>
      </c>
      <c r="D240" s="119" t="s">
        <v>57</v>
      </c>
      <c r="E240" s="119" t="s">
        <v>23</v>
      </c>
      <c r="F240" s="119" t="s">
        <v>296</v>
      </c>
      <c r="G240" s="162"/>
      <c r="H240" s="163" t="n">
        <f aca="false">H242</f>
        <v>115.1</v>
      </c>
      <c r="J240" s="187"/>
    </row>
    <row r="241" s="158" customFormat="true" ht="54" hidden="false" customHeight="true" outlineLevel="0" collapsed="false">
      <c r="A241" s="3"/>
      <c r="B241" s="120" t="s">
        <v>297</v>
      </c>
      <c r="C241" s="119" t="s">
        <v>395</v>
      </c>
      <c r="D241" s="119" t="s">
        <v>57</v>
      </c>
      <c r="E241" s="119" t="s">
        <v>23</v>
      </c>
      <c r="F241" s="119" t="s">
        <v>298</v>
      </c>
      <c r="G241" s="162"/>
      <c r="H241" s="163" t="n">
        <f aca="false">H242</f>
        <v>115.1</v>
      </c>
      <c r="J241" s="187"/>
    </row>
    <row r="242" customFormat="false" ht="75" hidden="false" customHeight="false" outlineLevel="0" collapsed="false">
      <c r="B242" s="91" t="s">
        <v>299</v>
      </c>
      <c r="C242" s="119" t="s">
        <v>395</v>
      </c>
      <c r="D242" s="119" t="s">
        <v>57</v>
      </c>
      <c r="E242" s="119" t="s">
        <v>23</v>
      </c>
      <c r="F242" s="119" t="s">
        <v>300</v>
      </c>
      <c r="G242" s="164"/>
      <c r="H242" s="163" t="n">
        <f aca="false">H243</f>
        <v>115.1</v>
      </c>
    </row>
    <row r="243" customFormat="false" ht="18.75" hidden="false" customHeight="false" outlineLevel="0" collapsed="false">
      <c r="B243" s="38" t="s">
        <v>301</v>
      </c>
      <c r="C243" s="119" t="s">
        <v>395</v>
      </c>
      <c r="D243" s="119" t="s">
        <v>57</v>
      </c>
      <c r="E243" s="119" t="s">
        <v>23</v>
      </c>
      <c r="F243" s="119" t="s">
        <v>300</v>
      </c>
      <c r="G243" s="164" t="s">
        <v>302</v>
      </c>
      <c r="H243" s="163" t="n">
        <f aca="false">'6'!E176</f>
        <v>115.1</v>
      </c>
    </row>
    <row r="244" s="158" customFormat="true" ht="18.75" hidden="false" customHeight="false" outlineLevel="0" collapsed="false">
      <c r="A244" s="3"/>
      <c r="B244" s="154" t="s">
        <v>59</v>
      </c>
      <c r="C244" s="161" t="s">
        <v>395</v>
      </c>
      <c r="D244" s="161" t="s">
        <v>57</v>
      </c>
      <c r="E244" s="161" t="s">
        <v>29</v>
      </c>
      <c r="F244" s="161"/>
      <c r="G244" s="162"/>
      <c r="H244" s="157" t="n">
        <f aca="false">H245</f>
        <v>65</v>
      </c>
      <c r="J244" s="187"/>
    </row>
    <row r="245" customFormat="false" ht="100.5" hidden="false" customHeight="true" outlineLevel="0" collapsed="false">
      <c r="B245" s="110" t="s">
        <v>435</v>
      </c>
      <c r="C245" s="161" t="s">
        <v>395</v>
      </c>
      <c r="D245" s="161" t="s">
        <v>57</v>
      </c>
      <c r="E245" s="161" t="s">
        <v>29</v>
      </c>
      <c r="F245" s="73" t="s">
        <v>304</v>
      </c>
      <c r="G245" s="162"/>
      <c r="H245" s="157" t="n">
        <f aca="false">H248</f>
        <v>65</v>
      </c>
    </row>
    <row r="246" customFormat="false" ht="57" hidden="false" customHeight="true" outlineLevel="0" collapsed="false">
      <c r="B246" s="91" t="s">
        <v>305</v>
      </c>
      <c r="C246" s="119" t="s">
        <v>395</v>
      </c>
      <c r="D246" s="119" t="s">
        <v>57</v>
      </c>
      <c r="E246" s="119" t="s">
        <v>29</v>
      </c>
      <c r="F246" s="77" t="s">
        <v>306</v>
      </c>
      <c r="G246" s="162"/>
      <c r="H246" s="163" t="n">
        <f aca="false">H247</f>
        <v>65</v>
      </c>
    </row>
    <row r="247" customFormat="false" ht="100.5" hidden="false" customHeight="true" outlineLevel="0" collapsed="false">
      <c r="B247" s="26" t="s">
        <v>307</v>
      </c>
      <c r="C247" s="119" t="s">
        <v>395</v>
      </c>
      <c r="D247" s="119" t="s">
        <v>57</v>
      </c>
      <c r="E247" s="119" t="s">
        <v>29</v>
      </c>
      <c r="F247" s="77" t="s">
        <v>308</v>
      </c>
      <c r="G247" s="162"/>
      <c r="H247" s="163" t="n">
        <f aca="false">H248</f>
        <v>65</v>
      </c>
    </row>
    <row r="248" customFormat="false" ht="37.5" hidden="false" customHeight="false" outlineLevel="0" collapsed="false">
      <c r="B248" s="88" t="s">
        <v>309</v>
      </c>
      <c r="C248" s="119" t="s">
        <v>395</v>
      </c>
      <c r="D248" s="119" t="s">
        <v>57</v>
      </c>
      <c r="E248" s="119" t="s">
        <v>29</v>
      </c>
      <c r="F248" s="77" t="s">
        <v>310</v>
      </c>
      <c r="G248" s="78"/>
      <c r="H248" s="163" t="n">
        <f aca="false">H249</f>
        <v>65</v>
      </c>
    </row>
    <row r="249" customFormat="false" ht="37.5" hidden="false" customHeight="false" outlineLevel="0" collapsed="false">
      <c r="B249" s="124" t="s">
        <v>311</v>
      </c>
      <c r="C249" s="119" t="s">
        <v>395</v>
      </c>
      <c r="D249" s="119" t="s">
        <v>57</v>
      </c>
      <c r="E249" s="119" t="s">
        <v>29</v>
      </c>
      <c r="F249" s="77" t="s">
        <v>310</v>
      </c>
      <c r="G249" s="78" t="s">
        <v>312</v>
      </c>
      <c r="H249" s="163" t="n">
        <f aca="false">'6'!E181</f>
        <v>65</v>
      </c>
    </row>
    <row r="250" customFormat="false" ht="18.75" hidden="false" customHeight="false" outlineLevel="0" collapsed="false">
      <c r="B250" s="125" t="s">
        <v>60</v>
      </c>
      <c r="C250" s="161" t="s">
        <v>395</v>
      </c>
      <c r="D250" s="161" t="s">
        <v>31</v>
      </c>
      <c r="E250" s="161"/>
      <c r="F250" s="161"/>
      <c r="G250" s="162"/>
      <c r="H250" s="157" t="n">
        <f aca="false">H251</f>
        <v>100</v>
      </c>
    </row>
    <row r="251" customFormat="false" ht="18.75" hidden="false" customHeight="false" outlineLevel="0" collapsed="false">
      <c r="B251" s="125" t="s">
        <v>61</v>
      </c>
      <c r="C251" s="161" t="s">
        <v>395</v>
      </c>
      <c r="D251" s="161" t="s">
        <v>31</v>
      </c>
      <c r="E251" s="161" t="s">
        <v>25</v>
      </c>
      <c r="F251" s="161"/>
      <c r="G251" s="162"/>
      <c r="H251" s="157" t="n">
        <f aca="false">H252</f>
        <v>100</v>
      </c>
    </row>
    <row r="252" customFormat="false" ht="77.25" hidden="false" customHeight="true" outlineLevel="0" collapsed="false">
      <c r="B252" s="87" t="s">
        <v>313</v>
      </c>
      <c r="C252" s="161" t="s">
        <v>395</v>
      </c>
      <c r="D252" s="161" t="s">
        <v>31</v>
      </c>
      <c r="E252" s="161" t="s">
        <v>25</v>
      </c>
      <c r="F252" s="73" t="s">
        <v>314</v>
      </c>
      <c r="G252" s="162"/>
      <c r="H252" s="157" t="n">
        <f aca="false">H254</f>
        <v>100</v>
      </c>
    </row>
    <row r="253" customFormat="false" ht="61.5" hidden="false" customHeight="true" outlineLevel="0" collapsed="false">
      <c r="B253" s="26" t="s">
        <v>315</v>
      </c>
      <c r="C253" s="119" t="s">
        <v>395</v>
      </c>
      <c r="D253" s="119" t="s">
        <v>31</v>
      </c>
      <c r="E253" s="119" t="s">
        <v>25</v>
      </c>
      <c r="F253" s="77" t="s">
        <v>316</v>
      </c>
      <c r="G253" s="162"/>
      <c r="H253" s="163" t="n">
        <f aca="false">H254</f>
        <v>100</v>
      </c>
    </row>
    <row r="254" customFormat="false" ht="51" hidden="false" customHeight="true" outlineLevel="0" collapsed="false">
      <c r="B254" s="35" t="s">
        <v>317</v>
      </c>
      <c r="C254" s="119" t="s">
        <v>395</v>
      </c>
      <c r="D254" s="119" t="s">
        <v>31</v>
      </c>
      <c r="E254" s="119" t="s">
        <v>25</v>
      </c>
      <c r="F254" s="77" t="s">
        <v>318</v>
      </c>
      <c r="G254" s="164"/>
      <c r="H254" s="163" t="n">
        <f aca="false">H255</f>
        <v>100</v>
      </c>
    </row>
    <row r="255" customFormat="false" ht="18.75" hidden="false" customHeight="false" outlineLevel="0" collapsed="false">
      <c r="B255" s="26" t="s">
        <v>319</v>
      </c>
      <c r="C255" s="119" t="s">
        <v>395</v>
      </c>
      <c r="D255" s="119" t="s">
        <v>31</v>
      </c>
      <c r="E255" s="119" t="s">
        <v>25</v>
      </c>
      <c r="F255" s="77" t="s">
        <v>320</v>
      </c>
      <c r="G255" s="164"/>
      <c r="H255" s="163" t="n">
        <f aca="false">H256</f>
        <v>100</v>
      </c>
    </row>
    <row r="256" customFormat="false" ht="37.5" hidden="false" customHeight="false" outlineLevel="0" collapsed="false">
      <c r="B256" s="26" t="s">
        <v>87</v>
      </c>
      <c r="C256" s="119" t="s">
        <v>395</v>
      </c>
      <c r="D256" s="119" t="s">
        <v>31</v>
      </c>
      <c r="E256" s="119" t="s">
        <v>25</v>
      </c>
      <c r="F256" s="77" t="s">
        <v>320</v>
      </c>
      <c r="G256" s="164" t="s">
        <v>88</v>
      </c>
      <c r="H256" s="163" t="n">
        <f aca="false">'6'!E186</f>
        <v>100</v>
      </c>
    </row>
    <row r="257" customFormat="false" ht="18" hidden="false" customHeight="true" outlineLevel="0" collapsed="false">
      <c r="B257" s="26"/>
      <c r="C257" s="119"/>
      <c r="D257" s="119"/>
      <c r="E257" s="119"/>
      <c r="F257" s="119"/>
      <c r="G257" s="164"/>
      <c r="H257" s="188"/>
      <c r="I257" s="189"/>
    </row>
    <row r="258" s="190" customFormat="true" ht="20.25" hidden="false" customHeight="false" outlineLevel="0" collapsed="false">
      <c r="B258" s="191" t="s">
        <v>62</v>
      </c>
      <c r="C258" s="192"/>
      <c r="D258" s="192"/>
      <c r="E258" s="192"/>
      <c r="F258" s="192"/>
      <c r="G258" s="193"/>
      <c r="H258" s="194" t="s">
        <v>63</v>
      </c>
      <c r="J258" s="195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4T11:02:57Z</cp:lastPrinted>
  <dcterms:modified xsi:type="dcterms:W3CDTF">2020-02-20T09:56:58Z</dcterms:modified>
  <cp:revision>0</cp:revision>
  <dc:subject/>
  <dc:title/>
</cp:coreProperties>
</file>