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378">
  <si>
    <t xml:space="preserve">ПРИЛОЖЕНИЕ № 2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Запорожского сельского поселения</t>
  </si>
  <si>
    <t xml:space="preserve">                                                                             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01.11.2021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192</t>
    </r>
  </si>
  <si>
    <t xml:space="preserve">Среднесрочный финансовый план по расходам Запорожского сельского поселения Темрюкского района на 2022 - 2024 годы</t>
  </si>
  <si>
    <t xml:space="preserve">(тыс.руб.)</t>
  </si>
  <si>
    <t xml:space="preserve">№ 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50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</t>
  </si>
  <si>
    <t xml:space="preserve">731011039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Обеспечение деятельности  администрации муниципального образования  Темрюкский район полномочий в части организации водоснабжения в границах Запорожского сельского поселения Темрюкского района</t>
  </si>
  <si>
    <t xml:space="preserve">8800000000</t>
  </si>
  <si>
    <t xml:space="preserve">Осуществление организации работы по водоснабжению в границахЗапорожского сельского поселения 
Темрюкского района</t>
  </si>
  <si>
    <t xml:space="preserve">8800000190</t>
  </si>
  <si>
    <t xml:space="preserve">Благоустройство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700000000</t>
  </si>
  <si>
    <t xml:space="preserve">Создание условий  по развитию физической культуры и массового спорта</t>
  </si>
  <si>
    <t xml:space="preserve">8700000190</t>
  </si>
  <si>
    <t xml:space="preserve">Начальник финансового отдела</t>
  </si>
  <si>
    <t xml:space="preserve">С.Н.Кихаева</t>
  </si>
  <si>
    <t xml:space="preserve">                                                              ПРИЛОЖЕНИЕ №4</t>
  </si>
  <si>
    <t xml:space="preserve"> к   проекту решения</t>
  </si>
  <si>
    <t xml:space="preserve">"О бюджете Запорожского сельского поселения</t>
  </si>
  <si>
    <t xml:space="preserve"> Темрюкского района на 2022 год"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78/&#1096;&#1072;&#1073;&#1083;&#1086;&#1085;&#1099;/Users/User/Desktop/&#1089;&#1077;&#1089;&#1089;&#1080;&#1080;%20&#1076;&#1083;&#1103;%20&#1060;&#1059;%20&#1052;&#1054;&#1058;&#1056;/2021%20&#1075;&#1086;&#1076;/&#1085;&#1086;&#1103;&#1073;&#1088;&#1100;/&#1073;&#1102;&#1076;&#1078;&#1077;&#1090;%20&#1085;&#1072;%202022%20&#1088;&#1077;&#1096;&#1077;&#1085;&#1080;&#1077;%20&#8470;%20140/&#1055;&#1088;&#1080;&#1083;&#1086;&#1078;&#1077;&#1085;&#1080;&#1077;%20&#8470;2%20,3,4%20&#1085;&#1072;%202021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  <sheetName val="4"/>
    </sheetNames>
    <sheetDataSet>
      <sheetData sheetId="0"/>
      <sheetData sheetId="1">
        <row r="23">
          <cell r="E23">
            <v>4880.2</v>
          </cell>
        </row>
        <row r="24">
          <cell r="E24">
            <v>30</v>
          </cell>
        </row>
        <row r="25">
          <cell r="E25">
            <v>195.5</v>
          </cell>
        </row>
        <row r="29">
          <cell r="E29">
            <v>7172.8</v>
          </cell>
        </row>
        <row r="30">
          <cell r="E30">
            <v>2454.6</v>
          </cell>
        </row>
        <row r="31">
          <cell r="E31">
            <v>44</v>
          </cell>
        </row>
        <row r="35">
          <cell r="E35">
            <v>2057.9</v>
          </cell>
        </row>
        <row r="36">
          <cell r="E36">
            <v>350</v>
          </cell>
        </row>
        <row r="40">
          <cell r="E40">
            <v>397.4</v>
          </cell>
        </row>
        <row r="41">
          <cell r="E41">
            <v>397.4</v>
          </cell>
        </row>
        <row r="45">
          <cell r="E45">
            <v>650</v>
          </cell>
        </row>
        <row r="46">
          <cell r="E46">
            <v>650</v>
          </cell>
        </row>
        <row r="50">
          <cell r="E50">
            <v>300</v>
          </cell>
        </row>
        <row r="51">
          <cell r="E51">
            <v>300</v>
          </cell>
        </row>
        <row r="55">
          <cell r="E55">
            <v>100</v>
          </cell>
        </row>
        <row r="56">
          <cell r="E56">
            <v>100</v>
          </cell>
        </row>
        <row r="59">
          <cell r="E59">
            <v>160</v>
          </cell>
        </row>
        <row r="60">
          <cell r="E60">
            <v>160</v>
          </cell>
        </row>
        <row r="63">
          <cell r="E63">
            <v>10</v>
          </cell>
        </row>
        <row r="64">
          <cell r="E64">
            <v>10</v>
          </cell>
        </row>
        <row r="67">
          <cell r="E67">
            <v>10</v>
          </cell>
        </row>
        <row r="68">
          <cell r="E68">
            <v>10</v>
          </cell>
        </row>
        <row r="71">
          <cell r="E71">
            <v>10</v>
          </cell>
        </row>
        <row r="72">
          <cell r="E72">
            <v>10</v>
          </cell>
        </row>
        <row r="80">
          <cell r="E80">
            <v>100</v>
          </cell>
        </row>
        <row r="81">
          <cell r="E81">
            <v>100</v>
          </cell>
        </row>
        <row r="85">
          <cell r="E85">
            <v>500</v>
          </cell>
        </row>
        <row r="86">
          <cell r="E86">
            <v>500</v>
          </cell>
        </row>
        <row r="90">
          <cell r="E90">
            <v>200</v>
          </cell>
        </row>
        <row r="91">
          <cell r="E91">
            <v>200</v>
          </cell>
        </row>
        <row r="95">
          <cell r="E95">
            <v>19004.6</v>
          </cell>
        </row>
        <row r="96">
          <cell r="E96">
            <v>19004.6</v>
          </cell>
        </row>
        <row r="100">
          <cell r="E100">
            <v>50</v>
          </cell>
        </row>
        <row r="101">
          <cell r="E101">
            <v>50</v>
          </cell>
        </row>
        <row r="110">
          <cell r="E110">
            <v>50</v>
          </cell>
        </row>
        <row r="111">
          <cell r="E111">
            <v>50</v>
          </cell>
        </row>
        <row r="116">
          <cell r="E116">
            <v>1908</v>
          </cell>
        </row>
        <row r="117">
          <cell r="E117">
            <v>1908</v>
          </cell>
        </row>
        <row r="119">
          <cell r="E119">
            <v>850</v>
          </cell>
        </row>
        <row r="120">
          <cell r="E120">
            <v>850</v>
          </cell>
        </row>
        <row r="122">
          <cell r="E122">
            <v>996.9</v>
          </cell>
        </row>
        <row r="123">
          <cell r="E123">
            <v>996.9</v>
          </cell>
        </row>
        <row r="125">
          <cell r="E125">
            <v>850</v>
          </cell>
        </row>
        <row r="126">
          <cell r="E126">
            <v>850</v>
          </cell>
        </row>
        <row r="128">
          <cell r="E128">
            <v>112</v>
          </cell>
        </row>
        <row r="129">
          <cell r="E129">
            <v>112</v>
          </cell>
        </row>
        <row r="131">
          <cell r="E131">
            <v>850</v>
          </cell>
        </row>
        <row r="132">
          <cell r="E132">
            <v>850</v>
          </cell>
        </row>
        <row r="136">
          <cell r="E136">
            <v>360</v>
          </cell>
        </row>
        <row r="137">
          <cell r="E137">
            <v>360</v>
          </cell>
        </row>
        <row r="139">
          <cell r="E139">
            <v>80</v>
          </cell>
        </row>
        <row r="140">
          <cell r="E140">
            <v>80</v>
          </cell>
        </row>
        <row r="144">
          <cell r="E144">
            <v>200</v>
          </cell>
        </row>
        <row r="145">
          <cell r="E145">
            <v>200</v>
          </cell>
        </row>
        <row r="149">
          <cell r="E149">
            <v>10537.7</v>
          </cell>
        </row>
        <row r="150">
          <cell r="E150">
            <v>10537.7</v>
          </cell>
        </row>
        <row r="153">
          <cell r="E153">
            <v>1292.5</v>
          </cell>
        </row>
        <row r="154">
          <cell r="E154">
            <v>1292.5</v>
          </cell>
        </row>
        <row r="161">
          <cell r="E161">
            <v>500</v>
          </cell>
        </row>
        <row r="162">
          <cell r="E162">
            <v>500</v>
          </cell>
        </row>
        <row r="166">
          <cell r="E166">
            <v>211.8</v>
          </cell>
        </row>
        <row r="167">
          <cell r="E167">
            <v>211.8</v>
          </cell>
        </row>
        <row r="171">
          <cell r="E171">
            <v>30</v>
          </cell>
        </row>
        <row r="172">
          <cell r="E172">
            <v>30</v>
          </cell>
        </row>
        <row r="176">
          <cell r="E176">
            <v>500</v>
          </cell>
        </row>
        <row r="177">
          <cell r="E177">
            <v>500</v>
          </cell>
        </row>
        <row r="181">
          <cell r="E181">
            <v>50</v>
          </cell>
        </row>
        <row r="182">
          <cell r="E182">
            <v>50</v>
          </cell>
        </row>
        <row r="186">
          <cell r="E186">
            <v>50</v>
          </cell>
        </row>
        <row r="187">
          <cell r="E187">
            <v>50</v>
          </cell>
        </row>
        <row r="191">
          <cell r="E191">
            <v>100</v>
          </cell>
        </row>
        <row r="192">
          <cell r="E192">
            <v>100</v>
          </cell>
        </row>
        <row r="195">
          <cell r="E195">
            <v>837.6</v>
          </cell>
        </row>
        <row r="196">
          <cell r="E196">
            <v>837.6</v>
          </cell>
        </row>
        <row r="202">
          <cell r="E202">
            <v>247.4</v>
          </cell>
        </row>
        <row r="203">
          <cell r="E203">
            <v>247.4</v>
          </cell>
        </row>
        <row r="206">
          <cell r="E206">
            <v>139.6</v>
          </cell>
        </row>
        <row r="207">
          <cell r="E207">
            <v>139.6</v>
          </cell>
        </row>
        <row r="214">
          <cell r="E214">
            <v>200</v>
          </cell>
        </row>
        <row r="215">
          <cell r="E215">
            <v>200</v>
          </cell>
        </row>
        <row r="218">
          <cell r="E218">
            <v>10.6</v>
          </cell>
        </row>
        <row r="219">
          <cell r="E219">
            <v>10.6</v>
          </cell>
        </row>
        <row r="222">
          <cell r="E222">
            <v>124.6</v>
          </cell>
        </row>
        <row r="223">
          <cell r="E223">
            <v>124.6</v>
          </cell>
        </row>
        <row r="226">
          <cell r="E226">
            <v>367.4</v>
          </cell>
        </row>
        <row r="227">
          <cell r="E227">
            <v>367.4</v>
          </cell>
        </row>
        <row r="230">
          <cell r="E230">
            <v>0.1</v>
          </cell>
        </row>
        <row r="231">
          <cell r="E231">
            <v>0.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254" activeCellId="0" sqref="A254:IV25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9.14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3" width="16.56"/>
    <col collapsed="false" customWidth="true" hidden="false" outlineLevel="0" max="7" min="7" style="4" width="5.28"/>
    <col collapsed="false" customWidth="true" hidden="false" outlineLevel="0" max="8" min="8" style="3" width="20.56"/>
    <col collapsed="false" customWidth="true" hidden="false" outlineLevel="0" max="9" min="9" style="5" width="16.7"/>
    <col collapsed="false" customWidth="true" hidden="false" outlineLevel="0" max="10" min="10" style="1" width="18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customFormat="false" ht="18" hidden="false" customHeight="true" outlineLevel="0" collapsed="false">
      <c r="C2" s="7"/>
      <c r="D2" s="7"/>
      <c r="E2" s="7"/>
      <c r="F2" s="7"/>
      <c r="G2" s="8" t="s">
        <v>1</v>
      </c>
      <c r="H2" s="8"/>
      <c r="I2" s="8"/>
      <c r="J2" s="8"/>
    </row>
    <row r="3" customFormat="false" ht="18" hidden="false" customHeight="true" outlineLevel="0" collapsed="false">
      <c r="C3" s="7"/>
      <c r="D3" s="7"/>
      <c r="E3" s="7"/>
      <c r="F3" s="7"/>
      <c r="G3" s="8" t="s">
        <v>2</v>
      </c>
      <c r="H3" s="8"/>
      <c r="I3" s="8"/>
      <c r="J3" s="8"/>
    </row>
    <row r="4" customFormat="false" ht="18" hidden="false" customHeight="true" outlineLevel="0" collapsed="false">
      <c r="C4" s="7"/>
      <c r="D4" s="7"/>
      <c r="E4" s="7"/>
      <c r="F4" s="7"/>
      <c r="G4" s="8" t="s">
        <v>3</v>
      </c>
      <c r="H4" s="8"/>
      <c r="I4" s="8"/>
      <c r="J4" s="8"/>
    </row>
    <row r="5" customFormat="false" ht="18" hidden="false" customHeight="true" outlineLevel="0" collapsed="false">
      <c r="C5" s="7"/>
      <c r="D5" s="7"/>
      <c r="E5" s="7"/>
      <c r="F5" s="7"/>
      <c r="G5" s="8" t="s">
        <v>4</v>
      </c>
      <c r="H5" s="8"/>
      <c r="I5" s="8"/>
      <c r="J5" s="8"/>
    </row>
    <row r="6" customFormat="false" ht="39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B7" s="10"/>
      <c r="C7" s="11"/>
      <c r="D7" s="11"/>
      <c r="E7" s="11"/>
      <c r="F7" s="11"/>
      <c r="I7" s="12" t="s">
        <v>6</v>
      </c>
      <c r="J7" s="12"/>
    </row>
    <row r="8" customFormat="false" ht="37.5" hidden="false" customHeight="false" outlineLevel="0" collapsed="false">
      <c r="A8" s="13" t="s">
        <v>7</v>
      </c>
      <c r="B8" s="14" t="s">
        <v>8</v>
      </c>
      <c r="C8" s="15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7" t="s">
        <v>14</v>
      </c>
      <c r="I8" s="18" t="s">
        <v>15</v>
      </c>
      <c r="J8" s="18" t="s">
        <v>16</v>
      </c>
    </row>
    <row r="9" s="21" customFormat="true" ht="12.75" hidden="false" customHeight="false" outlineLevel="0" collapsed="false">
      <c r="A9" s="19" t="n">
        <v>1</v>
      </c>
      <c r="B9" s="20" t="n">
        <v>2</v>
      </c>
      <c r="C9" s="19" t="n">
        <v>3</v>
      </c>
      <c r="D9" s="20" t="n">
        <v>4</v>
      </c>
      <c r="E9" s="19" t="n">
        <v>5</v>
      </c>
      <c r="F9" s="20" t="n">
        <v>6</v>
      </c>
      <c r="G9" s="19" t="n">
        <v>7</v>
      </c>
      <c r="H9" s="20" t="n">
        <v>8</v>
      </c>
      <c r="I9" s="19" t="n">
        <v>9</v>
      </c>
      <c r="J9" s="20" t="n">
        <v>10</v>
      </c>
    </row>
    <row r="10" customFormat="false" ht="19.9" hidden="false" customHeight="true" outlineLevel="0" collapsed="false">
      <c r="B10" s="22" t="s">
        <v>17</v>
      </c>
      <c r="C10" s="23"/>
      <c r="D10" s="22"/>
      <c r="E10" s="22"/>
      <c r="F10" s="24"/>
      <c r="G10" s="25"/>
      <c r="H10" s="26" t="n">
        <f aca="false">H11</f>
        <v>60387</v>
      </c>
      <c r="I10" s="26" t="n">
        <f aca="false">I11</f>
        <v>62199.968</v>
      </c>
      <c r="J10" s="26" t="n">
        <f aca="false">J11</f>
        <v>64100.03472</v>
      </c>
    </row>
    <row r="11" customFormat="false" ht="37.5" hidden="false" customHeight="false" outlineLevel="0" collapsed="false">
      <c r="A11" s="27" t="n">
        <v>1</v>
      </c>
      <c r="B11" s="23" t="s">
        <v>18</v>
      </c>
      <c r="C11" s="28" t="n">
        <v>992</v>
      </c>
      <c r="D11" s="22"/>
      <c r="E11" s="22"/>
      <c r="F11" s="22"/>
      <c r="G11" s="25"/>
      <c r="H11" s="26" t="n">
        <f aca="false">H12+H90+H95+H124+H147+H200+H210+H234+H247</f>
        <v>60387</v>
      </c>
      <c r="I11" s="26" t="n">
        <f aca="false">I12+I90+I95+I124+I147+I200+I210+I234+I247</f>
        <v>62199.968</v>
      </c>
      <c r="J11" s="26" t="n">
        <f aca="false">J12+J90+J95+J124+J147+J200+J210+J234+J247</f>
        <v>64100.03472</v>
      </c>
    </row>
    <row r="12" customFormat="false" ht="18.75" hidden="false" customHeight="false" outlineLevel="0" collapsed="false">
      <c r="B12" s="29" t="s">
        <v>19</v>
      </c>
      <c r="C12" s="30" t="s">
        <v>20</v>
      </c>
      <c r="D12" s="30" t="s">
        <v>21</v>
      </c>
      <c r="E12" s="30"/>
      <c r="F12" s="30"/>
      <c r="G12" s="31"/>
      <c r="H12" s="26" t="n">
        <f aca="false">H13+H18+H30+H39+H44</f>
        <v>20498.6</v>
      </c>
      <c r="I12" s="26" t="n">
        <f aca="false">I13+I18+I30+I39+I44</f>
        <v>21167.44</v>
      </c>
      <c r="J12" s="26" t="n">
        <f aca="false">J13+J18+J30+J39+J44</f>
        <v>21844.2976</v>
      </c>
    </row>
    <row r="13" customFormat="false" ht="37.5" hidden="false" customHeight="false" outlineLevel="0" collapsed="false">
      <c r="B13" s="29" t="s">
        <v>22</v>
      </c>
      <c r="C13" s="30" t="s">
        <v>20</v>
      </c>
      <c r="D13" s="30" t="s">
        <v>21</v>
      </c>
      <c r="E13" s="30" t="s">
        <v>23</v>
      </c>
      <c r="F13" s="30"/>
      <c r="G13" s="31"/>
      <c r="H13" s="26" t="n">
        <f aca="false">H14</f>
        <v>837.6</v>
      </c>
      <c r="I13" s="26" t="n">
        <f aca="false">I14</f>
        <v>871.104</v>
      </c>
      <c r="J13" s="26" t="n">
        <f aca="false">J14</f>
        <v>905.94816</v>
      </c>
    </row>
    <row r="14" customFormat="false" ht="37.5" hidden="false" customHeight="false" outlineLevel="0" collapsed="false">
      <c r="B14" s="32" t="s">
        <v>24</v>
      </c>
      <c r="C14" s="33" t="s">
        <v>20</v>
      </c>
      <c r="D14" s="33" t="s">
        <v>21</v>
      </c>
      <c r="E14" s="33" t="s">
        <v>23</v>
      </c>
      <c r="F14" s="33" t="s">
        <v>25</v>
      </c>
      <c r="G14" s="31"/>
      <c r="H14" s="34" t="n">
        <f aca="false">H15</f>
        <v>837.6</v>
      </c>
      <c r="I14" s="34" t="n">
        <f aca="false">I15</f>
        <v>871.104</v>
      </c>
      <c r="J14" s="34" t="n">
        <f aca="false">J15</f>
        <v>905.94816</v>
      </c>
    </row>
    <row r="15" customFormat="false" ht="37.5" hidden="false" customHeight="false" outlineLevel="0" collapsed="false">
      <c r="B15" s="32" t="s">
        <v>26</v>
      </c>
      <c r="C15" s="33" t="s">
        <v>20</v>
      </c>
      <c r="D15" s="33" t="s">
        <v>21</v>
      </c>
      <c r="E15" s="33" t="s">
        <v>23</v>
      </c>
      <c r="F15" s="35" t="s">
        <v>27</v>
      </c>
      <c r="G15" s="36"/>
      <c r="H15" s="34" t="n">
        <f aca="false">H16</f>
        <v>837.6</v>
      </c>
      <c r="I15" s="34" t="n">
        <f aca="false">I16</f>
        <v>871.104</v>
      </c>
      <c r="J15" s="34" t="n">
        <f aca="false">J16</f>
        <v>905.94816</v>
      </c>
    </row>
    <row r="16" customFormat="false" ht="37.5" hidden="false" customHeight="false" outlineLevel="0" collapsed="false">
      <c r="B16" s="32" t="s">
        <v>28</v>
      </c>
      <c r="C16" s="33" t="s">
        <v>20</v>
      </c>
      <c r="D16" s="33" t="s">
        <v>21</v>
      </c>
      <c r="E16" s="33" t="s">
        <v>23</v>
      </c>
      <c r="F16" s="35" t="s">
        <v>29</v>
      </c>
      <c r="G16" s="36"/>
      <c r="H16" s="34" t="n">
        <f aca="false">H17</f>
        <v>837.6</v>
      </c>
      <c r="I16" s="34" t="n">
        <f aca="false">I17</f>
        <v>871.104</v>
      </c>
      <c r="J16" s="34" t="n">
        <f aca="false">J17</f>
        <v>905.94816</v>
      </c>
    </row>
    <row r="17" customFormat="false" ht="37.5" hidden="false" customHeight="false" outlineLevel="0" collapsed="false">
      <c r="B17" s="32" t="s">
        <v>30</v>
      </c>
      <c r="C17" s="33" t="s">
        <v>20</v>
      </c>
      <c r="D17" s="33" t="s">
        <v>21</v>
      </c>
      <c r="E17" s="33" t="s">
        <v>23</v>
      </c>
      <c r="F17" s="35" t="s">
        <v>29</v>
      </c>
      <c r="G17" s="36" t="s">
        <v>31</v>
      </c>
      <c r="H17" s="34" t="n">
        <f aca="false">'[1]3'!E195</f>
        <v>837.6</v>
      </c>
      <c r="I17" s="34" t="n">
        <f aca="false">H17*1.04</f>
        <v>871.104</v>
      </c>
      <c r="J17" s="34" t="n">
        <f aca="false">I17*1.04</f>
        <v>905.94816</v>
      </c>
    </row>
    <row r="18" customFormat="false" ht="56.25" hidden="false" customHeight="false" outlineLevel="0" collapsed="false">
      <c r="B18" s="29" t="s">
        <v>32</v>
      </c>
      <c r="C18" s="30" t="s">
        <v>20</v>
      </c>
      <c r="D18" s="30" t="s">
        <v>21</v>
      </c>
      <c r="E18" s="30" t="s">
        <v>33</v>
      </c>
      <c r="F18" s="30"/>
      <c r="G18" s="31"/>
      <c r="H18" s="26" t="n">
        <f aca="false">H19+H26</f>
        <v>5109.5</v>
      </c>
      <c r="I18" s="26" t="n">
        <f aca="false">I19+I26</f>
        <v>5319.208</v>
      </c>
      <c r="J18" s="26" t="n">
        <f aca="false">J19+J26</f>
        <v>5522.22432</v>
      </c>
    </row>
    <row r="19" customFormat="false" ht="75" hidden="false" customHeight="false" outlineLevel="0" collapsed="false">
      <c r="B19" s="37" t="s">
        <v>34</v>
      </c>
      <c r="C19" s="33" t="s">
        <v>20</v>
      </c>
      <c r="D19" s="33" t="s">
        <v>21</v>
      </c>
      <c r="E19" s="33" t="s">
        <v>33</v>
      </c>
      <c r="F19" s="33" t="s">
        <v>35</v>
      </c>
      <c r="G19" s="31"/>
      <c r="H19" s="34" t="n">
        <f aca="false">H20</f>
        <v>5105.7</v>
      </c>
      <c r="I19" s="34" t="n">
        <f aca="false">I20</f>
        <v>5315.408</v>
      </c>
      <c r="J19" s="34" t="n">
        <f aca="false">J20</f>
        <v>5518.42432</v>
      </c>
    </row>
    <row r="20" customFormat="false" ht="37.5" hidden="false" customHeight="false" outlineLevel="0" collapsed="false">
      <c r="B20" s="32" t="s">
        <v>36</v>
      </c>
      <c r="C20" s="33" t="s">
        <v>20</v>
      </c>
      <c r="D20" s="33" t="s">
        <v>21</v>
      </c>
      <c r="E20" s="33" t="s">
        <v>33</v>
      </c>
      <c r="F20" s="35" t="s">
        <v>37</v>
      </c>
      <c r="G20" s="36"/>
      <c r="H20" s="34" t="n">
        <f aca="false">H22</f>
        <v>5105.7</v>
      </c>
      <c r="I20" s="34" t="n">
        <f aca="false">I22</f>
        <v>5315.408</v>
      </c>
      <c r="J20" s="34" t="n">
        <f aca="false">J22</f>
        <v>5518.42432</v>
      </c>
    </row>
    <row r="21" customFormat="false" ht="56.25" hidden="false" customHeight="false" outlineLevel="0" collapsed="false">
      <c r="B21" s="38" t="s">
        <v>38</v>
      </c>
      <c r="C21" s="33" t="s">
        <v>20</v>
      </c>
      <c r="D21" s="33" t="s">
        <v>21</v>
      </c>
      <c r="E21" s="33" t="s">
        <v>33</v>
      </c>
      <c r="F21" s="35" t="s">
        <v>39</v>
      </c>
      <c r="G21" s="36"/>
      <c r="H21" s="34" t="n">
        <f aca="false">H22</f>
        <v>5105.7</v>
      </c>
      <c r="I21" s="34" t="n">
        <f aca="false">I22</f>
        <v>5315.408</v>
      </c>
      <c r="J21" s="34" t="n">
        <f aca="false">J22</f>
        <v>5518.42432</v>
      </c>
    </row>
    <row r="22" customFormat="false" ht="37.5" hidden="false" customHeight="false" outlineLevel="0" collapsed="false">
      <c r="B22" s="32" t="s">
        <v>28</v>
      </c>
      <c r="C22" s="33" t="s">
        <v>20</v>
      </c>
      <c r="D22" s="33" t="s">
        <v>21</v>
      </c>
      <c r="E22" s="33" t="s">
        <v>33</v>
      </c>
      <c r="F22" s="35" t="s">
        <v>40</v>
      </c>
      <c r="G22" s="36"/>
      <c r="H22" s="34" t="n">
        <f aca="false">H23+H25+H24</f>
        <v>5105.7</v>
      </c>
      <c r="I22" s="34" t="n">
        <f aca="false">I23+I25+I24</f>
        <v>5315.408</v>
      </c>
      <c r="J22" s="34" t="n">
        <f aca="false">J23+J25+J24</f>
        <v>5518.42432</v>
      </c>
    </row>
    <row r="23" customFormat="false" ht="37.5" hidden="false" customHeight="false" outlineLevel="0" collapsed="false">
      <c r="B23" s="32" t="s">
        <v>30</v>
      </c>
      <c r="C23" s="33" t="s">
        <v>20</v>
      </c>
      <c r="D23" s="33" t="s">
        <v>21</v>
      </c>
      <c r="E23" s="33" t="s">
        <v>33</v>
      </c>
      <c r="F23" s="35" t="s">
        <v>40</v>
      </c>
      <c r="G23" s="36" t="s">
        <v>31</v>
      </c>
      <c r="H23" s="34" t="n">
        <f aca="false">Лист1!H24</f>
        <v>4880.2</v>
      </c>
      <c r="I23" s="34" t="n">
        <f aca="false">H23*1.04</f>
        <v>5075.408</v>
      </c>
      <c r="J23" s="34" t="n">
        <f aca="false">I23*1.04</f>
        <v>5278.42432</v>
      </c>
    </row>
    <row r="24" customFormat="false" ht="37.15" hidden="false" customHeight="true" outlineLevel="0" collapsed="false">
      <c r="B24" s="39" t="s">
        <v>41</v>
      </c>
      <c r="C24" s="33" t="s">
        <v>20</v>
      </c>
      <c r="D24" s="33" t="s">
        <v>21</v>
      </c>
      <c r="E24" s="33" t="s">
        <v>33</v>
      </c>
      <c r="F24" s="35" t="s">
        <v>40</v>
      </c>
      <c r="G24" s="36" t="s">
        <v>42</v>
      </c>
      <c r="H24" s="34" t="n">
        <f aca="false">Лист1!H25</f>
        <v>30</v>
      </c>
      <c r="I24" s="34" t="n">
        <v>40</v>
      </c>
      <c r="J24" s="34" t="n">
        <v>40</v>
      </c>
    </row>
    <row r="25" customFormat="false" ht="18.75" hidden="false" customHeight="false" outlineLevel="0" collapsed="false">
      <c r="B25" s="40" t="s">
        <v>43</v>
      </c>
      <c r="C25" s="33" t="s">
        <v>20</v>
      </c>
      <c r="D25" s="33" t="s">
        <v>21</v>
      </c>
      <c r="E25" s="33" t="s">
        <v>33</v>
      </c>
      <c r="F25" s="35" t="s">
        <v>40</v>
      </c>
      <c r="G25" s="36" t="s">
        <v>44</v>
      </c>
      <c r="H25" s="34" t="n">
        <f aca="false">Лист1!H26</f>
        <v>195.5</v>
      </c>
      <c r="I25" s="34" t="n">
        <v>200</v>
      </c>
      <c r="J25" s="34" t="n">
        <v>200</v>
      </c>
    </row>
    <row r="26" customFormat="false" ht="37.5" hidden="false" customHeight="false" outlineLevel="0" collapsed="false">
      <c r="B26" s="41" t="s">
        <v>45</v>
      </c>
      <c r="C26" s="33" t="s">
        <v>20</v>
      </c>
      <c r="D26" s="33" t="s">
        <v>21</v>
      </c>
      <c r="E26" s="33" t="s">
        <v>33</v>
      </c>
      <c r="F26" s="35" t="s">
        <v>46</v>
      </c>
      <c r="G26" s="36"/>
      <c r="H26" s="34" t="n">
        <f aca="false">H28</f>
        <v>3.8</v>
      </c>
      <c r="I26" s="34" t="n">
        <f aca="false">I28</f>
        <v>3.8</v>
      </c>
      <c r="J26" s="34" t="n">
        <f aca="false">J28</f>
        <v>3.8</v>
      </c>
    </row>
    <row r="27" customFormat="false" ht="37.5" hidden="false" customHeight="false" outlineLevel="0" collapsed="false">
      <c r="B27" s="41" t="s">
        <v>47</v>
      </c>
      <c r="C27" s="33" t="s">
        <v>20</v>
      </c>
      <c r="D27" s="33" t="s">
        <v>21</v>
      </c>
      <c r="E27" s="33" t="s">
        <v>33</v>
      </c>
      <c r="F27" s="35" t="s">
        <v>48</v>
      </c>
      <c r="G27" s="36"/>
      <c r="H27" s="34" t="n">
        <f aca="false">H28</f>
        <v>3.8</v>
      </c>
      <c r="I27" s="34" t="n">
        <f aca="false">I28</f>
        <v>3.8</v>
      </c>
      <c r="J27" s="34" t="n">
        <f aca="false">J28</f>
        <v>3.8</v>
      </c>
    </row>
    <row r="28" customFormat="false" ht="37.5" hidden="false" customHeight="false" outlineLevel="0" collapsed="false">
      <c r="B28" s="42" t="s">
        <v>49</v>
      </c>
      <c r="C28" s="33" t="s">
        <v>20</v>
      </c>
      <c r="D28" s="33" t="s">
        <v>21</v>
      </c>
      <c r="E28" s="33" t="s">
        <v>33</v>
      </c>
      <c r="F28" s="35" t="s">
        <v>50</v>
      </c>
      <c r="G28" s="36"/>
      <c r="H28" s="34" t="n">
        <f aca="false">H29</f>
        <v>3.8</v>
      </c>
      <c r="I28" s="34" t="n">
        <f aca="false">I29</f>
        <v>3.8</v>
      </c>
      <c r="J28" s="34" t="n">
        <f aca="false">J29</f>
        <v>3.8</v>
      </c>
    </row>
    <row r="29" customFormat="false" ht="37.5" hidden="false" customHeight="false" outlineLevel="0" collapsed="false">
      <c r="B29" s="41" t="s">
        <v>41</v>
      </c>
      <c r="C29" s="33" t="s">
        <v>20</v>
      </c>
      <c r="D29" s="33" t="s">
        <v>21</v>
      </c>
      <c r="E29" s="33" t="s">
        <v>33</v>
      </c>
      <c r="F29" s="35" t="s">
        <v>50</v>
      </c>
      <c r="G29" s="36" t="s">
        <v>42</v>
      </c>
      <c r="H29" s="34" t="n">
        <v>3.8</v>
      </c>
      <c r="I29" s="34" t="n">
        <v>3.8</v>
      </c>
      <c r="J29" s="34" t="n">
        <v>3.8</v>
      </c>
    </row>
    <row r="30" customFormat="false" ht="56.25" hidden="false" customHeight="false" outlineLevel="0" collapsed="false">
      <c r="B30" s="29" t="s">
        <v>51</v>
      </c>
      <c r="C30" s="30" t="s">
        <v>20</v>
      </c>
      <c r="D30" s="30" t="s">
        <v>21</v>
      </c>
      <c r="E30" s="30" t="s">
        <v>52</v>
      </c>
      <c r="F30" s="30"/>
      <c r="G30" s="31"/>
      <c r="H30" s="26" t="n">
        <f aca="false">H31+H35</f>
        <v>264.2</v>
      </c>
      <c r="I30" s="26" t="n">
        <f aca="false">I31+I35</f>
        <v>264.2</v>
      </c>
      <c r="J30" s="26" t="n">
        <f aca="false">J31+J35</f>
        <v>264.2</v>
      </c>
    </row>
    <row r="31" customFormat="false" ht="37.5" hidden="false" customHeight="false" outlineLevel="0" collapsed="false">
      <c r="B31" s="32" t="s">
        <v>53</v>
      </c>
      <c r="C31" s="33" t="s">
        <v>20</v>
      </c>
      <c r="D31" s="33" t="s">
        <v>21</v>
      </c>
      <c r="E31" s="33" t="s">
        <v>52</v>
      </c>
      <c r="F31" s="33" t="s">
        <v>54</v>
      </c>
      <c r="G31" s="31"/>
      <c r="H31" s="34" t="n">
        <f aca="false">H32</f>
        <v>139.6</v>
      </c>
      <c r="I31" s="34" t="n">
        <f aca="false">I32</f>
        <v>139.6</v>
      </c>
      <c r="J31" s="34" t="n">
        <f aca="false">J32</f>
        <v>139.6</v>
      </c>
    </row>
    <row r="32" customFormat="false" ht="37.5" hidden="false" customHeight="false" outlineLevel="0" collapsed="false">
      <c r="B32" s="38" t="s">
        <v>55</v>
      </c>
      <c r="C32" s="33" t="s">
        <v>20</v>
      </c>
      <c r="D32" s="33" t="s">
        <v>21</v>
      </c>
      <c r="E32" s="33" t="s">
        <v>52</v>
      </c>
      <c r="F32" s="33" t="s">
        <v>56</v>
      </c>
      <c r="G32" s="36"/>
      <c r="H32" s="34" t="n">
        <f aca="false">H33</f>
        <v>139.6</v>
      </c>
      <c r="I32" s="34" t="n">
        <f aca="false">I33</f>
        <v>139.6</v>
      </c>
      <c r="J32" s="34" t="n">
        <f aca="false">J33</f>
        <v>139.6</v>
      </c>
    </row>
    <row r="33" customFormat="false" ht="37.5" hidden="false" customHeight="false" outlineLevel="0" collapsed="false">
      <c r="B33" s="32" t="s">
        <v>28</v>
      </c>
      <c r="C33" s="33" t="s">
        <v>20</v>
      </c>
      <c r="D33" s="33" t="s">
        <v>21</v>
      </c>
      <c r="E33" s="33" t="s">
        <v>52</v>
      </c>
      <c r="F33" s="33" t="s">
        <v>57</v>
      </c>
      <c r="G33" s="36"/>
      <c r="H33" s="34" t="n">
        <f aca="false">H34</f>
        <v>139.6</v>
      </c>
      <c r="I33" s="34" t="n">
        <f aca="false">I34</f>
        <v>139.6</v>
      </c>
      <c r="J33" s="34" t="n">
        <f aca="false">J34</f>
        <v>139.6</v>
      </c>
    </row>
    <row r="34" customFormat="false" ht="66.75" hidden="false" customHeight="true" outlineLevel="0" collapsed="false">
      <c r="B34" s="32" t="s">
        <v>58</v>
      </c>
      <c r="C34" s="33" t="s">
        <v>20</v>
      </c>
      <c r="D34" s="33" t="s">
        <v>21</v>
      </c>
      <c r="E34" s="33" t="s">
        <v>52</v>
      </c>
      <c r="F34" s="33" t="s">
        <v>57</v>
      </c>
      <c r="G34" s="36" t="s">
        <v>59</v>
      </c>
      <c r="H34" s="34" t="n">
        <f aca="false">'[1]3'!E206</f>
        <v>139.6</v>
      </c>
      <c r="I34" s="34" t="n">
        <v>139.6</v>
      </c>
      <c r="J34" s="34" t="n">
        <v>139.6</v>
      </c>
    </row>
    <row r="35" customFormat="false" ht="56.25" hidden="false" customHeight="false" outlineLevel="0" collapsed="false">
      <c r="B35" s="32" t="s">
        <v>60</v>
      </c>
      <c r="C35" s="33" t="s">
        <v>20</v>
      </c>
      <c r="D35" s="33" t="s">
        <v>21</v>
      </c>
      <c r="E35" s="33" t="s">
        <v>52</v>
      </c>
      <c r="F35" s="33" t="s">
        <v>61</v>
      </c>
      <c r="G35" s="36"/>
      <c r="H35" s="34" t="n">
        <f aca="false">H36</f>
        <v>124.6</v>
      </c>
      <c r="I35" s="34" t="n">
        <f aca="false">I36</f>
        <v>124.6</v>
      </c>
      <c r="J35" s="34" t="n">
        <f aca="false">J36</f>
        <v>124.6</v>
      </c>
    </row>
    <row r="36" customFormat="false" ht="37.5" hidden="false" customHeight="false" outlineLevel="0" collapsed="false">
      <c r="B36" s="32" t="s">
        <v>62</v>
      </c>
      <c r="C36" s="33" t="s">
        <v>20</v>
      </c>
      <c r="D36" s="33" t="s">
        <v>21</v>
      </c>
      <c r="E36" s="33" t="s">
        <v>52</v>
      </c>
      <c r="F36" s="33" t="s">
        <v>61</v>
      </c>
      <c r="G36" s="36"/>
      <c r="H36" s="34" t="n">
        <f aca="false">H37</f>
        <v>124.6</v>
      </c>
      <c r="I36" s="34" t="n">
        <f aca="false">I37</f>
        <v>124.6</v>
      </c>
      <c r="J36" s="34" t="n">
        <f aca="false">J37</f>
        <v>124.6</v>
      </c>
    </row>
    <row r="37" customFormat="false" ht="30" hidden="false" customHeight="true" outlineLevel="0" collapsed="false">
      <c r="B37" s="32" t="s">
        <v>28</v>
      </c>
      <c r="C37" s="33" t="s">
        <v>20</v>
      </c>
      <c r="D37" s="33" t="s">
        <v>21</v>
      </c>
      <c r="E37" s="33" t="s">
        <v>52</v>
      </c>
      <c r="F37" s="33" t="s">
        <v>63</v>
      </c>
      <c r="G37" s="36"/>
      <c r="H37" s="34" t="n">
        <f aca="false">H38</f>
        <v>124.6</v>
      </c>
      <c r="I37" s="34" t="n">
        <f aca="false">I38</f>
        <v>124.6</v>
      </c>
      <c r="J37" s="34" t="n">
        <f aca="false">J38</f>
        <v>124.6</v>
      </c>
    </row>
    <row r="38" customFormat="false" ht="18.75" hidden="false" customHeight="false" outlineLevel="0" collapsed="false">
      <c r="B38" s="32" t="s">
        <v>58</v>
      </c>
      <c r="C38" s="33" t="s">
        <v>20</v>
      </c>
      <c r="D38" s="33" t="s">
        <v>21</v>
      </c>
      <c r="E38" s="33" t="s">
        <v>52</v>
      </c>
      <c r="F38" s="33" t="s">
        <v>63</v>
      </c>
      <c r="G38" s="36" t="s">
        <v>59</v>
      </c>
      <c r="H38" s="34" t="n">
        <f aca="false">'[1]3'!E222</f>
        <v>124.6</v>
      </c>
      <c r="I38" s="34" t="n">
        <v>124.6</v>
      </c>
      <c r="J38" s="34" t="n">
        <v>124.6</v>
      </c>
    </row>
    <row r="39" customFormat="false" ht="18.75" hidden="false" customHeight="false" outlineLevel="0" collapsed="false">
      <c r="B39" s="43" t="s">
        <v>64</v>
      </c>
      <c r="C39" s="30" t="s">
        <v>20</v>
      </c>
      <c r="D39" s="30" t="s">
        <v>21</v>
      </c>
      <c r="E39" s="30" t="s">
        <v>65</v>
      </c>
      <c r="F39" s="30"/>
      <c r="G39" s="31"/>
      <c r="H39" s="26" t="n">
        <f aca="false">H40</f>
        <v>100</v>
      </c>
      <c r="I39" s="26" t="n">
        <f aca="false">I40</f>
        <v>100</v>
      </c>
      <c r="J39" s="26" t="n">
        <f aca="false">J40</f>
        <v>100</v>
      </c>
    </row>
    <row r="40" customFormat="false" ht="18.75" hidden="false" customHeight="false" outlineLevel="0" collapsed="false">
      <c r="B40" s="44" t="s">
        <v>66</v>
      </c>
      <c r="C40" s="33" t="s">
        <v>20</v>
      </c>
      <c r="D40" s="33" t="s">
        <v>21</v>
      </c>
      <c r="E40" s="33" t="s">
        <v>65</v>
      </c>
      <c r="F40" s="33" t="s">
        <v>67</v>
      </c>
      <c r="G40" s="36"/>
      <c r="H40" s="34" t="n">
        <f aca="false">H42</f>
        <v>100</v>
      </c>
      <c r="I40" s="34" t="n">
        <f aca="false">I42</f>
        <v>100</v>
      </c>
      <c r="J40" s="34" t="n">
        <f aca="false">J42</f>
        <v>100</v>
      </c>
    </row>
    <row r="41" customFormat="false" ht="37.5" hidden="false" customHeight="false" outlineLevel="0" collapsed="false">
      <c r="B41" s="44" t="s">
        <v>68</v>
      </c>
      <c r="C41" s="33" t="s">
        <v>20</v>
      </c>
      <c r="D41" s="33" t="s">
        <v>21</v>
      </c>
      <c r="E41" s="33" t="s">
        <v>65</v>
      </c>
      <c r="F41" s="35" t="s">
        <v>69</v>
      </c>
      <c r="G41" s="36"/>
      <c r="H41" s="34" t="n">
        <f aca="false">H42</f>
        <v>100</v>
      </c>
      <c r="I41" s="34" t="n">
        <f aca="false">I42</f>
        <v>100</v>
      </c>
      <c r="J41" s="34" t="n">
        <f aca="false">J42</f>
        <v>100</v>
      </c>
    </row>
    <row r="42" customFormat="false" ht="37.5" hidden="false" customHeight="false" outlineLevel="0" collapsed="false">
      <c r="B42" s="44" t="s">
        <v>70</v>
      </c>
      <c r="C42" s="33" t="s">
        <v>20</v>
      </c>
      <c r="D42" s="33" t="s">
        <v>21</v>
      </c>
      <c r="E42" s="33" t="s">
        <v>65</v>
      </c>
      <c r="F42" s="35" t="s">
        <v>71</v>
      </c>
      <c r="G42" s="36"/>
      <c r="H42" s="34" t="n">
        <f aca="false">H43</f>
        <v>100</v>
      </c>
      <c r="I42" s="34" t="n">
        <f aca="false">I43</f>
        <v>100</v>
      </c>
      <c r="J42" s="34" t="n">
        <f aca="false">J43</f>
        <v>100</v>
      </c>
    </row>
    <row r="43" s="21" customFormat="true" ht="18.75" hidden="false" customHeight="false" outlineLevel="0" collapsed="false">
      <c r="A43" s="1"/>
      <c r="B43" s="45" t="s">
        <v>72</v>
      </c>
      <c r="C43" s="33" t="s">
        <v>20</v>
      </c>
      <c r="D43" s="33" t="s">
        <v>21</v>
      </c>
      <c r="E43" s="33" t="s">
        <v>65</v>
      </c>
      <c r="F43" s="35" t="s">
        <v>71</v>
      </c>
      <c r="G43" s="36" t="s">
        <v>73</v>
      </c>
      <c r="H43" s="34" t="n">
        <v>100</v>
      </c>
      <c r="I43" s="34" t="n">
        <v>100</v>
      </c>
      <c r="J43" s="34" t="n">
        <v>100</v>
      </c>
    </row>
    <row r="44" customFormat="false" ht="18.75" hidden="false" customHeight="false" outlineLevel="0" collapsed="false">
      <c r="B44" s="29" t="s">
        <v>74</v>
      </c>
      <c r="C44" s="30" t="s">
        <v>20</v>
      </c>
      <c r="D44" s="30" t="s">
        <v>21</v>
      </c>
      <c r="E44" s="30" t="s">
        <v>75</v>
      </c>
      <c r="F44" s="30"/>
      <c r="G44" s="31"/>
      <c r="H44" s="26" t="n">
        <f aca="false">H45+H57+H62+H82+H72+H67+H77+H86</f>
        <v>14187.3</v>
      </c>
      <c r="I44" s="26" t="n">
        <f aca="false">I45+I57+I62+I82+I72+I67+I77+I86</f>
        <v>14612.928</v>
      </c>
      <c r="J44" s="26" t="n">
        <f aca="false">J45+J57+J62+J82+J72+J67+J77+J86</f>
        <v>15051.92512</v>
      </c>
    </row>
    <row r="45" customFormat="false" ht="75" hidden="false" customHeight="false" outlineLevel="0" collapsed="false">
      <c r="B45" s="37" t="s">
        <v>34</v>
      </c>
      <c r="C45" s="30" t="s">
        <v>20</v>
      </c>
      <c r="D45" s="30" t="s">
        <v>21</v>
      </c>
      <c r="E45" s="30" t="s">
        <v>75</v>
      </c>
      <c r="F45" s="30" t="s">
        <v>35</v>
      </c>
      <c r="G45" s="36"/>
      <c r="H45" s="26" t="n">
        <f aca="false">H46+H52</f>
        <v>12079.3</v>
      </c>
      <c r="I45" s="26" t="n">
        <f aca="false">I46+I52</f>
        <v>12504.928</v>
      </c>
      <c r="J45" s="26" t="n">
        <f aca="false">J46+J52</f>
        <v>12943.92512</v>
      </c>
    </row>
    <row r="46" customFormat="false" ht="40.5" hidden="false" customHeight="true" outlineLevel="0" collapsed="false">
      <c r="B46" s="46" t="s">
        <v>76</v>
      </c>
      <c r="C46" s="30" t="s">
        <v>20</v>
      </c>
      <c r="D46" s="30" t="s">
        <v>21</v>
      </c>
      <c r="E46" s="30" t="s">
        <v>75</v>
      </c>
      <c r="F46" s="30" t="s">
        <v>77</v>
      </c>
      <c r="G46" s="31"/>
      <c r="H46" s="26" t="n">
        <f aca="false">H48</f>
        <v>9671.4</v>
      </c>
      <c r="I46" s="26" t="n">
        <f aca="false">I48</f>
        <v>10009.712</v>
      </c>
      <c r="J46" s="26" t="n">
        <f aca="false">J48</f>
        <v>10358.10048</v>
      </c>
    </row>
    <row r="47" customFormat="false" ht="56.25" hidden="false" customHeight="false" outlineLevel="0" collapsed="false">
      <c r="B47" s="39" t="s">
        <v>78</v>
      </c>
      <c r="C47" s="33" t="s">
        <v>20</v>
      </c>
      <c r="D47" s="33" t="s">
        <v>21</v>
      </c>
      <c r="E47" s="33" t="s">
        <v>75</v>
      </c>
      <c r="F47" s="33" t="s">
        <v>79</v>
      </c>
      <c r="G47" s="31"/>
      <c r="H47" s="34" t="n">
        <f aca="false">H48</f>
        <v>9671.4</v>
      </c>
      <c r="I47" s="34" t="n">
        <f aca="false">I48</f>
        <v>10009.712</v>
      </c>
      <c r="J47" s="34" t="n">
        <f aca="false">J48</f>
        <v>10358.10048</v>
      </c>
    </row>
    <row r="48" customFormat="false" ht="37.5" hidden="false" customHeight="false" outlineLevel="0" collapsed="false">
      <c r="B48" s="38" t="s">
        <v>80</v>
      </c>
      <c r="C48" s="33" t="s">
        <v>20</v>
      </c>
      <c r="D48" s="33" t="s">
        <v>21</v>
      </c>
      <c r="E48" s="33" t="s">
        <v>75</v>
      </c>
      <c r="F48" s="33" t="s">
        <v>79</v>
      </c>
      <c r="G48" s="36"/>
      <c r="H48" s="34" t="n">
        <f aca="false">H49+H50+H51</f>
        <v>9671.4</v>
      </c>
      <c r="I48" s="34" t="n">
        <f aca="false">I49+I50+I51</f>
        <v>10009.712</v>
      </c>
      <c r="J48" s="34" t="n">
        <f aca="false">J49+J50+J51</f>
        <v>10358.10048</v>
      </c>
    </row>
    <row r="49" customFormat="false" ht="18.75" hidden="false" customHeight="false" outlineLevel="0" collapsed="false">
      <c r="B49" s="47" t="s">
        <v>81</v>
      </c>
      <c r="C49" s="33" t="s">
        <v>20</v>
      </c>
      <c r="D49" s="33" t="s">
        <v>21</v>
      </c>
      <c r="E49" s="33" t="s">
        <v>75</v>
      </c>
      <c r="F49" s="33" t="s">
        <v>79</v>
      </c>
      <c r="G49" s="36" t="s">
        <v>82</v>
      </c>
      <c r="H49" s="34" t="n">
        <f aca="false">Лист1!H50</f>
        <v>7172.8</v>
      </c>
      <c r="I49" s="34" t="n">
        <f aca="false">H49*1.04</f>
        <v>7459.712</v>
      </c>
      <c r="J49" s="34" t="n">
        <f aca="false">I49*1.04</f>
        <v>7758.10048</v>
      </c>
    </row>
    <row r="50" customFormat="false" ht="37.5" hidden="false" customHeight="false" outlineLevel="0" collapsed="false">
      <c r="B50" s="48" t="s">
        <v>83</v>
      </c>
      <c r="C50" s="33" t="s">
        <v>20</v>
      </c>
      <c r="D50" s="33" t="s">
        <v>21</v>
      </c>
      <c r="E50" s="33" t="s">
        <v>75</v>
      </c>
      <c r="F50" s="35" t="s">
        <v>79</v>
      </c>
      <c r="G50" s="36" t="s">
        <v>42</v>
      </c>
      <c r="H50" s="34" t="n">
        <f aca="false">Лист1!H51</f>
        <v>2454.6</v>
      </c>
      <c r="I50" s="34" t="n">
        <v>2500</v>
      </c>
      <c r="J50" s="34" t="n">
        <v>2550</v>
      </c>
    </row>
    <row r="51" customFormat="false" ht="38.25" hidden="false" customHeight="true" outlineLevel="0" collapsed="false">
      <c r="B51" s="49" t="s">
        <v>43</v>
      </c>
      <c r="C51" s="33" t="s">
        <v>20</v>
      </c>
      <c r="D51" s="33" t="s">
        <v>21</v>
      </c>
      <c r="E51" s="33" t="s">
        <v>75</v>
      </c>
      <c r="F51" s="33" t="s">
        <v>79</v>
      </c>
      <c r="G51" s="36" t="s">
        <v>44</v>
      </c>
      <c r="H51" s="34" t="n">
        <f aca="false">Лист1!H52</f>
        <v>44</v>
      </c>
      <c r="I51" s="34" t="n">
        <v>50</v>
      </c>
      <c r="J51" s="34" t="n">
        <v>50</v>
      </c>
    </row>
    <row r="52" customFormat="false" ht="18.75" hidden="false" customHeight="false" outlineLevel="0" collapsed="false">
      <c r="B52" s="23" t="s">
        <v>84</v>
      </c>
      <c r="C52" s="30" t="s">
        <v>20</v>
      </c>
      <c r="D52" s="30" t="s">
        <v>21</v>
      </c>
      <c r="E52" s="30" t="s">
        <v>75</v>
      </c>
      <c r="F52" s="30" t="s">
        <v>85</v>
      </c>
      <c r="G52" s="31"/>
      <c r="H52" s="26" t="n">
        <f aca="false">H54</f>
        <v>2407.9</v>
      </c>
      <c r="I52" s="26" t="n">
        <f aca="false">I54</f>
        <v>2495.216</v>
      </c>
      <c r="J52" s="26" t="n">
        <f aca="false">J54</f>
        <v>2585.82464</v>
      </c>
    </row>
    <row r="53" customFormat="false" ht="37.5" hidden="false" customHeight="false" outlineLevel="0" collapsed="false">
      <c r="B53" s="23" t="s">
        <v>86</v>
      </c>
      <c r="C53" s="33" t="s">
        <v>20</v>
      </c>
      <c r="D53" s="33" t="s">
        <v>21</v>
      </c>
      <c r="E53" s="33" t="s">
        <v>75</v>
      </c>
      <c r="F53" s="33" t="s">
        <v>87</v>
      </c>
      <c r="G53" s="31"/>
      <c r="H53" s="34" t="n">
        <f aca="false">H54</f>
        <v>2407.9</v>
      </c>
      <c r="I53" s="34" t="n">
        <f aca="false">I54</f>
        <v>2495.216</v>
      </c>
      <c r="J53" s="34" t="n">
        <f aca="false">J54</f>
        <v>2585.82464</v>
      </c>
    </row>
    <row r="54" customFormat="false" ht="82.5" hidden="false" customHeight="true" outlineLevel="0" collapsed="false">
      <c r="B54" s="32" t="s">
        <v>80</v>
      </c>
      <c r="C54" s="33" t="s">
        <v>20</v>
      </c>
      <c r="D54" s="33" t="s">
        <v>21</v>
      </c>
      <c r="E54" s="33" t="s">
        <v>75</v>
      </c>
      <c r="F54" s="33" t="s">
        <v>88</v>
      </c>
      <c r="G54" s="36"/>
      <c r="H54" s="34" t="n">
        <f aca="false">H55+H56</f>
        <v>2407.9</v>
      </c>
      <c r="I54" s="34" t="n">
        <f aca="false">I55+I56</f>
        <v>2495.216</v>
      </c>
      <c r="J54" s="34" t="n">
        <f aca="false">J55+J56</f>
        <v>2585.82464</v>
      </c>
    </row>
    <row r="55" customFormat="false" ht="18.75" hidden="false" customHeight="false" outlineLevel="0" collapsed="false">
      <c r="B55" s="50" t="s">
        <v>81</v>
      </c>
      <c r="C55" s="33" t="s">
        <v>20</v>
      </c>
      <c r="D55" s="33" t="s">
        <v>21</v>
      </c>
      <c r="E55" s="33" t="s">
        <v>75</v>
      </c>
      <c r="F55" s="35" t="s">
        <v>88</v>
      </c>
      <c r="G55" s="36" t="s">
        <v>82</v>
      </c>
      <c r="H55" s="34" t="n">
        <f aca="false">Лист1!H56</f>
        <v>2057.9</v>
      </c>
      <c r="I55" s="34" t="n">
        <f aca="false">H55*1.04</f>
        <v>2140.216</v>
      </c>
      <c r="J55" s="34" t="n">
        <f aca="false">I55*1.04</f>
        <v>2225.82464</v>
      </c>
    </row>
    <row r="56" customFormat="false" ht="67.5" hidden="false" customHeight="true" outlineLevel="0" collapsed="false">
      <c r="B56" s="39" t="s">
        <v>41</v>
      </c>
      <c r="C56" s="33" t="s">
        <v>20</v>
      </c>
      <c r="D56" s="33" t="s">
        <v>21</v>
      </c>
      <c r="E56" s="33" t="s">
        <v>75</v>
      </c>
      <c r="F56" s="33" t="s">
        <v>88</v>
      </c>
      <c r="G56" s="51" t="n">
        <v>240</v>
      </c>
      <c r="H56" s="34" t="n">
        <f aca="false">Лист1!H57</f>
        <v>350</v>
      </c>
      <c r="I56" s="34" t="n">
        <v>355</v>
      </c>
      <c r="J56" s="34" t="n">
        <v>360</v>
      </c>
    </row>
    <row r="57" customFormat="false" ht="69" hidden="false" customHeight="true" outlineLevel="0" collapsed="false">
      <c r="B57" s="52" t="s">
        <v>89</v>
      </c>
      <c r="C57" s="30" t="s">
        <v>20</v>
      </c>
      <c r="D57" s="30" t="s">
        <v>21</v>
      </c>
      <c r="E57" s="30" t="s">
        <v>75</v>
      </c>
      <c r="F57" s="53" t="s">
        <v>90</v>
      </c>
      <c r="G57" s="31"/>
      <c r="H57" s="26" t="n">
        <f aca="false">H58</f>
        <v>397.4</v>
      </c>
      <c r="I57" s="26" t="n">
        <f aca="false">I58</f>
        <v>397.4</v>
      </c>
      <c r="J57" s="26" t="n">
        <f aca="false">J58</f>
        <v>397.4</v>
      </c>
    </row>
    <row r="58" customFormat="false" ht="33" hidden="false" customHeight="true" outlineLevel="0" collapsed="false">
      <c r="B58" s="54" t="s">
        <v>91</v>
      </c>
      <c r="C58" s="33" t="s">
        <v>20</v>
      </c>
      <c r="D58" s="33" t="s">
        <v>21</v>
      </c>
      <c r="E58" s="33" t="s">
        <v>75</v>
      </c>
      <c r="F58" s="35" t="s">
        <v>92</v>
      </c>
      <c r="G58" s="36"/>
      <c r="H58" s="34" t="n">
        <f aca="false">H59</f>
        <v>397.4</v>
      </c>
      <c r="I58" s="34" t="n">
        <f aca="false">I59</f>
        <v>397.4</v>
      </c>
      <c r="J58" s="34" t="n">
        <f aca="false">J59</f>
        <v>397.4</v>
      </c>
    </row>
    <row r="59" customFormat="false" ht="99" hidden="false" customHeight="true" outlineLevel="0" collapsed="false">
      <c r="B59" s="42" t="s">
        <v>93</v>
      </c>
      <c r="C59" s="33" t="s">
        <v>20</v>
      </c>
      <c r="D59" s="33" t="s">
        <v>21</v>
      </c>
      <c r="E59" s="33" t="s">
        <v>75</v>
      </c>
      <c r="F59" s="35" t="s">
        <v>94</v>
      </c>
      <c r="G59" s="55"/>
      <c r="H59" s="34" t="n">
        <f aca="false">H61</f>
        <v>397.4</v>
      </c>
      <c r="I59" s="34" t="n">
        <f aca="false">I60</f>
        <v>397.4</v>
      </c>
      <c r="J59" s="34" t="n">
        <f aca="false">J60</f>
        <v>397.4</v>
      </c>
    </row>
    <row r="60" customFormat="false" ht="75" hidden="false" customHeight="false" outlineLevel="0" collapsed="false">
      <c r="B60" s="56" t="s">
        <v>95</v>
      </c>
      <c r="C60" s="33" t="s">
        <v>20</v>
      </c>
      <c r="D60" s="33" t="s">
        <v>21</v>
      </c>
      <c r="E60" s="33" t="s">
        <v>75</v>
      </c>
      <c r="F60" s="35" t="s">
        <v>96</v>
      </c>
      <c r="G60" s="55"/>
      <c r="H60" s="34" t="n">
        <f aca="false">H61</f>
        <v>397.4</v>
      </c>
      <c r="I60" s="34" t="n">
        <f aca="false">H60</f>
        <v>397.4</v>
      </c>
      <c r="J60" s="34" t="n">
        <f aca="false">I60</f>
        <v>397.4</v>
      </c>
    </row>
    <row r="61" customFormat="false" ht="18.75" hidden="false" customHeight="false" outlineLevel="0" collapsed="false">
      <c r="B61" s="47" t="s">
        <v>97</v>
      </c>
      <c r="C61" s="33" t="s">
        <v>20</v>
      </c>
      <c r="D61" s="33" t="s">
        <v>21</v>
      </c>
      <c r="E61" s="33" t="s">
        <v>75</v>
      </c>
      <c r="F61" s="35" t="s">
        <v>96</v>
      </c>
      <c r="G61" s="55" t="s">
        <v>98</v>
      </c>
      <c r="H61" s="34" t="n">
        <f aca="false">'[1]3'!E40</f>
        <v>397.4</v>
      </c>
      <c r="I61" s="34" t="n">
        <f aca="false">H61</f>
        <v>397.4</v>
      </c>
      <c r="J61" s="34" t="n">
        <f aca="false">I61</f>
        <v>397.4</v>
      </c>
    </row>
    <row r="62" customFormat="false" ht="75" hidden="false" customHeight="false" outlineLevel="0" collapsed="false">
      <c r="B62" s="52" t="s">
        <v>99</v>
      </c>
      <c r="C62" s="30" t="s">
        <v>20</v>
      </c>
      <c r="D62" s="30" t="s">
        <v>21</v>
      </c>
      <c r="E62" s="30" t="s">
        <v>75</v>
      </c>
      <c r="F62" s="53" t="s">
        <v>100</v>
      </c>
      <c r="G62" s="31"/>
      <c r="H62" s="26" t="n">
        <f aca="false">H63</f>
        <v>650</v>
      </c>
      <c r="I62" s="26" t="n">
        <f aca="false">I63</f>
        <v>650</v>
      </c>
      <c r="J62" s="26" t="n">
        <f aca="false">J63</f>
        <v>650</v>
      </c>
    </row>
    <row r="63" customFormat="false" ht="75.75" hidden="false" customHeight="true" outlineLevel="0" collapsed="false">
      <c r="B63" s="54" t="s">
        <v>101</v>
      </c>
      <c r="C63" s="33" t="s">
        <v>20</v>
      </c>
      <c r="D63" s="33" t="s">
        <v>21</v>
      </c>
      <c r="E63" s="33" t="s">
        <v>75</v>
      </c>
      <c r="F63" s="35" t="s">
        <v>102</v>
      </c>
      <c r="G63" s="36"/>
      <c r="H63" s="34" t="n">
        <f aca="false">H64</f>
        <v>650</v>
      </c>
      <c r="I63" s="34" t="n">
        <f aca="false">I64</f>
        <v>650</v>
      </c>
      <c r="J63" s="34" t="n">
        <f aca="false">J64</f>
        <v>650</v>
      </c>
    </row>
    <row r="64" customFormat="false" ht="78" hidden="false" customHeight="true" outlineLevel="0" collapsed="false">
      <c r="B64" s="57" t="s">
        <v>103</v>
      </c>
      <c r="C64" s="33" t="s">
        <v>20</v>
      </c>
      <c r="D64" s="33" t="s">
        <v>21</v>
      </c>
      <c r="E64" s="33" t="s">
        <v>75</v>
      </c>
      <c r="F64" s="35" t="s">
        <v>104</v>
      </c>
      <c r="G64" s="36"/>
      <c r="H64" s="34" t="n">
        <f aca="false">H66</f>
        <v>650</v>
      </c>
      <c r="I64" s="34" t="n">
        <f aca="false">I66</f>
        <v>650</v>
      </c>
      <c r="J64" s="34" t="n">
        <f aca="false">J66</f>
        <v>650</v>
      </c>
    </row>
    <row r="65" customFormat="false" ht="81" hidden="false" customHeight="true" outlineLevel="0" collapsed="false">
      <c r="B65" s="54" t="s">
        <v>105</v>
      </c>
      <c r="C65" s="33" t="s">
        <v>20</v>
      </c>
      <c r="D65" s="33" t="s">
        <v>21</v>
      </c>
      <c r="E65" s="33" t="s">
        <v>75</v>
      </c>
      <c r="F65" s="35" t="s">
        <v>106</v>
      </c>
      <c r="G65" s="36"/>
      <c r="H65" s="34" t="n">
        <f aca="false">H66</f>
        <v>650</v>
      </c>
      <c r="I65" s="34" t="n">
        <f aca="false">I66</f>
        <v>650</v>
      </c>
      <c r="J65" s="34" t="n">
        <f aca="false">J66</f>
        <v>650</v>
      </c>
    </row>
    <row r="66" customFormat="false" ht="66" hidden="false" customHeight="true" outlineLevel="0" collapsed="false">
      <c r="B66" s="58" t="s">
        <v>41</v>
      </c>
      <c r="C66" s="33" t="s">
        <v>20</v>
      </c>
      <c r="D66" s="33" t="s">
        <v>21</v>
      </c>
      <c r="E66" s="33" t="s">
        <v>75</v>
      </c>
      <c r="F66" s="35" t="s">
        <v>106</v>
      </c>
      <c r="G66" s="36" t="s">
        <v>42</v>
      </c>
      <c r="H66" s="34" t="n">
        <f aca="false">'[1]3'!E45</f>
        <v>650</v>
      </c>
      <c r="I66" s="34" t="n">
        <v>650</v>
      </c>
      <c r="J66" s="34" t="n">
        <v>650</v>
      </c>
    </row>
    <row r="67" customFormat="false" ht="66" hidden="false" customHeight="true" outlineLevel="0" collapsed="false">
      <c r="B67" s="59" t="s">
        <v>107</v>
      </c>
      <c r="C67" s="30" t="s">
        <v>20</v>
      </c>
      <c r="D67" s="30" t="s">
        <v>21</v>
      </c>
      <c r="E67" s="30" t="s">
        <v>75</v>
      </c>
      <c r="F67" s="53" t="s">
        <v>108</v>
      </c>
      <c r="G67" s="36"/>
      <c r="H67" s="26" t="n">
        <f aca="false">H68</f>
        <v>300</v>
      </c>
      <c r="I67" s="26" t="n">
        <f aca="false">I68</f>
        <v>300</v>
      </c>
      <c r="J67" s="26" t="n">
        <f aca="false">J68</f>
        <v>300</v>
      </c>
    </row>
    <row r="68" customFormat="false" ht="45" hidden="false" customHeight="true" outlineLevel="0" collapsed="false">
      <c r="B68" s="42" t="s">
        <v>109</v>
      </c>
      <c r="C68" s="33" t="s">
        <v>20</v>
      </c>
      <c r="D68" s="33" t="s">
        <v>21</v>
      </c>
      <c r="E68" s="33" t="s">
        <v>75</v>
      </c>
      <c r="F68" s="35" t="s">
        <v>110</v>
      </c>
      <c r="G68" s="36"/>
      <c r="H68" s="34" t="n">
        <f aca="false">H69</f>
        <v>300</v>
      </c>
      <c r="I68" s="34" t="n">
        <f aca="false">I69</f>
        <v>300</v>
      </c>
      <c r="J68" s="34" t="n">
        <f aca="false">J69</f>
        <v>300</v>
      </c>
    </row>
    <row r="69" customFormat="false" ht="59.25" hidden="false" customHeight="true" outlineLevel="0" collapsed="false">
      <c r="B69" s="42" t="s">
        <v>111</v>
      </c>
      <c r="C69" s="33" t="s">
        <v>20</v>
      </c>
      <c r="D69" s="33" t="s">
        <v>21</v>
      </c>
      <c r="E69" s="33" t="s">
        <v>75</v>
      </c>
      <c r="F69" s="35" t="s">
        <v>112</v>
      </c>
      <c r="G69" s="36"/>
      <c r="H69" s="34" t="n">
        <f aca="false">H71</f>
        <v>300</v>
      </c>
      <c r="I69" s="34" t="n">
        <f aca="false">I71</f>
        <v>300</v>
      </c>
      <c r="J69" s="34" t="n">
        <f aca="false">J71</f>
        <v>300</v>
      </c>
    </row>
    <row r="70" customFormat="false" ht="75.75" hidden="false" customHeight="true" outlineLevel="0" collapsed="false">
      <c r="B70" s="56" t="s">
        <v>113</v>
      </c>
      <c r="C70" s="33" t="s">
        <v>20</v>
      </c>
      <c r="D70" s="33" t="s">
        <v>21</v>
      </c>
      <c r="E70" s="33" t="s">
        <v>75</v>
      </c>
      <c r="F70" s="35" t="s">
        <v>114</v>
      </c>
      <c r="G70" s="36"/>
      <c r="H70" s="34" t="n">
        <f aca="false">H71</f>
        <v>300</v>
      </c>
      <c r="I70" s="34" t="n">
        <f aca="false">I71</f>
        <v>300</v>
      </c>
      <c r="J70" s="34" t="n">
        <f aca="false">J71</f>
        <v>300</v>
      </c>
    </row>
    <row r="71" customFormat="false" ht="45" hidden="false" customHeight="true" outlineLevel="0" collapsed="false">
      <c r="B71" s="60" t="s">
        <v>41</v>
      </c>
      <c r="C71" s="33" t="s">
        <v>20</v>
      </c>
      <c r="D71" s="33" t="s">
        <v>21</v>
      </c>
      <c r="E71" s="33" t="s">
        <v>75</v>
      </c>
      <c r="F71" s="35" t="s">
        <v>114</v>
      </c>
      <c r="G71" s="36" t="s">
        <v>42</v>
      </c>
      <c r="H71" s="34" t="n">
        <f aca="false">'[1]3'!E50</f>
        <v>300</v>
      </c>
      <c r="I71" s="34" t="n">
        <f aca="false">H71</f>
        <v>300</v>
      </c>
      <c r="J71" s="34" t="n">
        <f aca="false">I71</f>
        <v>300</v>
      </c>
    </row>
    <row r="72" customFormat="false" ht="60.75" hidden="false" customHeight="true" outlineLevel="0" collapsed="false">
      <c r="B72" s="59" t="s">
        <v>115</v>
      </c>
      <c r="C72" s="30" t="s">
        <v>20</v>
      </c>
      <c r="D72" s="30" t="s">
        <v>21</v>
      </c>
      <c r="E72" s="30" t="s">
        <v>75</v>
      </c>
      <c r="F72" s="53" t="s">
        <v>116</v>
      </c>
      <c r="G72" s="36"/>
      <c r="H72" s="26" t="n">
        <f aca="false">H73</f>
        <v>500</v>
      </c>
      <c r="I72" s="26" t="n">
        <f aca="false">I73</f>
        <v>500</v>
      </c>
      <c r="J72" s="26" t="n">
        <f aca="false">J73</f>
        <v>500</v>
      </c>
    </row>
    <row r="73" customFormat="false" ht="71.25" hidden="false" customHeight="true" outlineLevel="0" collapsed="false">
      <c r="B73" s="54" t="s">
        <v>117</v>
      </c>
      <c r="C73" s="33" t="s">
        <v>20</v>
      </c>
      <c r="D73" s="33" t="s">
        <v>21</v>
      </c>
      <c r="E73" s="33" t="s">
        <v>75</v>
      </c>
      <c r="F73" s="35" t="s">
        <v>118</v>
      </c>
      <c r="G73" s="55"/>
      <c r="H73" s="34" t="n">
        <f aca="false">H74</f>
        <v>500</v>
      </c>
      <c r="I73" s="34" t="n">
        <f aca="false">I74</f>
        <v>500</v>
      </c>
      <c r="J73" s="34" t="n">
        <f aca="false">J74</f>
        <v>500</v>
      </c>
    </row>
    <row r="74" customFormat="false" ht="56.25" hidden="false" customHeight="true" outlineLevel="0" collapsed="false">
      <c r="B74" s="42" t="s">
        <v>119</v>
      </c>
      <c r="C74" s="33" t="s">
        <v>20</v>
      </c>
      <c r="D74" s="33" t="s">
        <v>21</v>
      </c>
      <c r="E74" s="33" t="s">
        <v>75</v>
      </c>
      <c r="F74" s="35" t="s">
        <v>120</v>
      </c>
      <c r="G74" s="55"/>
      <c r="H74" s="34" t="n">
        <f aca="false">H76</f>
        <v>500</v>
      </c>
      <c r="I74" s="34" t="n">
        <f aca="false">I76</f>
        <v>500</v>
      </c>
      <c r="J74" s="34" t="n">
        <f aca="false">J76</f>
        <v>500</v>
      </c>
    </row>
    <row r="75" customFormat="false" ht="64.5" hidden="false" customHeight="true" outlineLevel="0" collapsed="false">
      <c r="B75" s="42" t="s">
        <v>121</v>
      </c>
      <c r="C75" s="33" t="s">
        <v>20</v>
      </c>
      <c r="D75" s="33" t="s">
        <v>21</v>
      </c>
      <c r="E75" s="33" t="s">
        <v>75</v>
      </c>
      <c r="F75" s="35" t="s">
        <v>122</v>
      </c>
      <c r="G75" s="55"/>
      <c r="H75" s="34" t="n">
        <f aca="false">H76</f>
        <v>500</v>
      </c>
      <c r="I75" s="34" t="n">
        <f aca="false">I76</f>
        <v>500</v>
      </c>
      <c r="J75" s="34" t="n">
        <f aca="false">J76</f>
        <v>500</v>
      </c>
    </row>
    <row r="76" customFormat="false" ht="45" hidden="false" customHeight="true" outlineLevel="0" collapsed="false">
      <c r="B76" s="48" t="s">
        <v>83</v>
      </c>
      <c r="C76" s="33" t="s">
        <v>20</v>
      </c>
      <c r="D76" s="33" t="s">
        <v>21</v>
      </c>
      <c r="E76" s="33" t="s">
        <v>75</v>
      </c>
      <c r="F76" s="35" t="s">
        <v>122</v>
      </c>
      <c r="G76" s="55" t="s">
        <v>42</v>
      </c>
      <c r="H76" s="34" t="n">
        <f aca="false">'[1]3'!E176</f>
        <v>500</v>
      </c>
      <c r="I76" s="34" t="n">
        <f aca="false">H76</f>
        <v>500</v>
      </c>
      <c r="J76" s="34" t="n">
        <f aca="false">I76</f>
        <v>500</v>
      </c>
    </row>
    <row r="77" customFormat="false" ht="65.25" hidden="false" customHeight="true" outlineLevel="0" collapsed="false">
      <c r="B77" s="61" t="s">
        <v>123</v>
      </c>
      <c r="C77" s="30" t="s">
        <v>20</v>
      </c>
      <c r="D77" s="30" t="s">
        <v>21</v>
      </c>
      <c r="E77" s="30" t="s">
        <v>75</v>
      </c>
      <c r="F77" s="53" t="s">
        <v>124</v>
      </c>
      <c r="G77" s="55"/>
      <c r="H77" s="26" t="n">
        <f aca="false">H78</f>
        <v>50</v>
      </c>
      <c r="I77" s="26" t="n">
        <f aca="false">I78</f>
        <v>50</v>
      </c>
      <c r="J77" s="26" t="n">
        <f aca="false">J78</f>
        <v>50</v>
      </c>
    </row>
    <row r="78" customFormat="false" ht="61.5" hidden="false" customHeight="true" outlineLevel="0" collapsed="false">
      <c r="B78" s="54" t="s">
        <v>125</v>
      </c>
      <c r="C78" s="33" t="s">
        <v>20</v>
      </c>
      <c r="D78" s="33" t="s">
        <v>21</v>
      </c>
      <c r="E78" s="33" t="s">
        <v>75</v>
      </c>
      <c r="F78" s="35" t="s">
        <v>126</v>
      </c>
      <c r="G78" s="55"/>
      <c r="H78" s="34" t="n">
        <f aca="false">H79</f>
        <v>50</v>
      </c>
      <c r="I78" s="34" t="n">
        <f aca="false">I79</f>
        <v>50</v>
      </c>
      <c r="J78" s="34" t="n">
        <f aca="false">J79</f>
        <v>50</v>
      </c>
    </row>
    <row r="79" customFormat="false" ht="92.25" hidden="false" customHeight="true" outlineLevel="0" collapsed="false">
      <c r="B79" s="54" t="s">
        <v>127</v>
      </c>
      <c r="C79" s="33" t="s">
        <v>20</v>
      </c>
      <c r="D79" s="33" t="s">
        <v>21</v>
      </c>
      <c r="E79" s="33" t="s">
        <v>75</v>
      </c>
      <c r="F79" s="35" t="s">
        <v>128</v>
      </c>
      <c r="G79" s="55"/>
      <c r="H79" s="34" t="n">
        <f aca="false">H80</f>
        <v>50</v>
      </c>
      <c r="I79" s="34" t="n">
        <f aca="false">I80</f>
        <v>50</v>
      </c>
      <c r="J79" s="34" t="n">
        <f aca="false">J80</f>
        <v>50</v>
      </c>
    </row>
    <row r="80" customFormat="false" ht="18.75" hidden="false" customHeight="false" outlineLevel="0" collapsed="false">
      <c r="B80" s="54" t="s">
        <v>129</v>
      </c>
      <c r="C80" s="33" t="s">
        <v>20</v>
      </c>
      <c r="D80" s="33" t="s">
        <v>21</v>
      </c>
      <c r="E80" s="33" t="s">
        <v>75</v>
      </c>
      <c r="F80" s="35" t="s">
        <v>130</v>
      </c>
      <c r="G80" s="55"/>
      <c r="H80" s="34" t="n">
        <f aca="false">H81</f>
        <v>50</v>
      </c>
      <c r="I80" s="34" t="n">
        <f aca="false">I81</f>
        <v>50</v>
      </c>
      <c r="J80" s="34" t="n">
        <f aca="false">J81</f>
        <v>50</v>
      </c>
    </row>
    <row r="81" customFormat="false" ht="37.5" hidden="false" customHeight="false" outlineLevel="0" collapsed="false">
      <c r="B81" s="54" t="s">
        <v>83</v>
      </c>
      <c r="C81" s="33" t="s">
        <v>20</v>
      </c>
      <c r="D81" s="33" t="s">
        <v>21</v>
      </c>
      <c r="E81" s="33" t="s">
        <v>75</v>
      </c>
      <c r="F81" s="35" t="s">
        <v>130</v>
      </c>
      <c r="G81" s="55" t="s">
        <v>42</v>
      </c>
      <c r="H81" s="34" t="n">
        <f aca="false">'[1]3'!E181</f>
        <v>50</v>
      </c>
      <c r="I81" s="34" t="n">
        <f aca="false">H81</f>
        <v>50</v>
      </c>
      <c r="J81" s="34" t="n">
        <f aca="false">I81</f>
        <v>50</v>
      </c>
    </row>
    <row r="82" customFormat="false" ht="112.5" hidden="false" customHeight="false" outlineLevel="0" collapsed="false">
      <c r="B82" s="62" t="s">
        <v>131</v>
      </c>
      <c r="C82" s="63" t="s">
        <v>20</v>
      </c>
      <c r="D82" s="63" t="s">
        <v>21</v>
      </c>
      <c r="E82" s="63" t="s">
        <v>75</v>
      </c>
      <c r="F82" s="64" t="s">
        <v>132</v>
      </c>
      <c r="G82" s="55"/>
      <c r="H82" s="65" t="n">
        <f aca="false">H83</f>
        <v>200</v>
      </c>
      <c r="I82" s="65" t="n">
        <f aca="false">I83</f>
        <v>200</v>
      </c>
      <c r="J82" s="65" t="n">
        <f aca="false">J83</f>
        <v>200</v>
      </c>
    </row>
    <row r="83" customFormat="false" ht="41.45" hidden="false" customHeight="true" outlineLevel="0" collapsed="false">
      <c r="B83" s="66" t="s">
        <v>133</v>
      </c>
      <c r="C83" s="33" t="s">
        <v>20</v>
      </c>
      <c r="D83" s="33" t="s">
        <v>21</v>
      </c>
      <c r="E83" s="33" t="s">
        <v>75</v>
      </c>
      <c r="F83" s="35" t="s">
        <v>134</v>
      </c>
      <c r="G83" s="36"/>
      <c r="H83" s="34" t="n">
        <f aca="false">H84</f>
        <v>200</v>
      </c>
      <c r="I83" s="34" t="n">
        <f aca="false">I84</f>
        <v>200</v>
      </c>
      <c r="J83" s="34" t="n">
        <f aca="false">J84</f>
        <v>200</v>
      </c>
    </row>
    <row r="84" customFormat="false" ht="41.45" hidden="false" customHeight="true" outlineLevel="0" collapsed="false">
      <c r="B84" s="38" t="s">
        <v>135</v>
      </c>
      <c r="C84" s="33" t="s">
        <v>20</v>
      </c>
      <c r="D84" s="33" t="s">
        <v>21</v>
      </c>
      <c r="E84" s="33" t="s">
        <v>75</v>
      </c>
      <c r="F84" s="35" t="s">
        <v>136</v>
      </c>
      <c r="G84" s="36"/>
      <c r="H84" s="34" t="n">
        <f aca="false">H85</f>
        <v>200</v>
      </c>
      <c r="I84" s="34" t="n">
        <f aca="false">I85</f>
        <v>200</v>
      </c>
      <c r="J84" s="34" t="n">
        <f aca="false">J85</f>
        <v>200</v>
      </c>
    </row>
    <row r="85" customFormat="false" ht="41.45" hidden="false" customHeight="true" outlineLevel="0" collapsed="false">
      <c r="B85" s="54" t="s">
        <v>83</v>
      </c>
      <c r="C85" s="33" t="s">
        <v>20</v>
      </c>
      <c r="D85" s="33" t="s">
        <v>21</v>
      </c>
      <c r="E85" s="33" t="s">
        <v>75</v>
      </c>
      <c r="F85" s="35" t="s">
        <v>136</v>
      </c>
      <c r="G85" s="36" t="s">
        <v>42</v>
      </c>
      <c r="H85" s="34" t="n">
        <f aca="false">'[1]3'!E214</f>
        <v>200</v>
      </c>
      <c r="I85" s="34" t="n">
        <f aca="false">H85</f>
        <v>200</v>
      </c>
      <c r="J85" s="34" t="n">
        <f aca="false">I85</f>
        <v>200</v>
      </c>
    </row>
    <row r="86" customFormat="false" ht="41.45" hidden="false" customHeight="true" outlineLevel="0" collapsed="false">
      <c r="B86" s="67" t="s">
        <v>137</v>
      </c>
      <c r="C86" s="63" t="s">
        <v>20</v>
      </c>
      <c r="D86" s="63" t="s">
        <v>21</v>
      </c>
      <c r="E86" s="63" t="s">
        <v>75</v>
      </c>
      <c r="F86" s="53" t="s">
        <v>138</v>
      </c>
      <c r="G86" s="36"/>
      <c r="H86" s="26" t="n">
        <f aca="false">H87</f>
        <v>10.6</v>
      </c>
      <c r="I86" s="26" t="n">
        <f aca="false">I87</f>
        <v>10.6</v>
      </c>
      <c r="J86" s="26" t="n">
        <f aca="false">J87</f>
        <v>10.6</v>
      </c>
    </row>
    <row r="87" customFormat="false" ht="41.45" hidden="false" customHeight="true" outlineLevel="0" collapsed="false">
      <c r="B87" s="68" t="s">
        <v>139</v>
      </c>
      <c r="C87" s="33" t="s">
        <v>20</v>
      </c>
      <c r="D87" s="33" t="s">
        <v>21</v>
      </c>
      <c r="E87" s="33" t="s">
        <v>75</v>
      </c>
      <c r="F87" s="35" t="s">
        <v>140</v>
      </c>
      <c r="G87" s="36"/>
      <c r="H87" s="34" t="n">
        <f aca="false">H88</f>
        <v>10.6</v>
      </c>
      <c r="I87" s="34" t="n">
        <f aca="false">I88</f>
        <v>10.6</v>
      </c>
      <c r="J87" s="34" t="n">
        <f aca="false">J88</f>
        <v>10.6</v>
      </c>
    </row>
    <row r="88" customFormat="false" ht="18.75" hidden="false" customHeight="false" outlineLevel="0" collapsed="false">
      <c r="B88" s="68" t="s">
        <v>141</v>
      </c>
      <c r="C88" s="33" t="s">
        <v>20</v>
      </c>
      <c r="D88" s="33" t="s">
        <v>21</v>
      </c>
      <c r="E88" s="33" t="s">
        <v>75</v>
      </c>
      <c r="F88" s="35" t="s">
        <v>142</v>
      </c>
      <c r="G88" s="36"/>
      <c r="H88" s="34" t="n">
        <f aca="false">H89</f>
        <v>10.6</v>
      </c>
      <c r="I88" s="34" t="n">
        <f aca="false">I89</f>
        <v>10.6</v>
      </c>
      <c r="J88" s="34" t="n">
        <f aca="false">J89</f>
        <v>10.6</v>
      </c>
    </row>
    <row r="89" customFormat="false" ht="18.75" hidden="false" customHeight="false" outlineLevel="0" collapsed="false">
      <c r="B89" s="69" t="s">
        <v>58</v>
      </c>
      <c r="C89" s="33" t="s">
        <v>20</v>
      </c>
      <c r="D89" s="33" t="s">
        <v>21</v>
      </c>
      <c r="E89" s="33" t="s">
        <v>75</v>
      </c>
      <c r="F89" s="35" t="s">
        <v>142</v>
      </c>
      <c r="G89" s="36" t="s">
        <v>59</v>
      </c>
      <c r="H89" s="34" t="n">
        <f aca="false">'[1]3'!E218</f>
        <v>10.6</v>
      </c>
      <c r="I89" s="34" t="n">
        <f aca="false">H89</f>
        <v>10.6</v>
      </c>
      <c r="J89" s="34" t="n">
        <f aca="false">I89</f>
        <v>10.6</v>
      </c>
    </row>
    <row r="90" customFormat="false" ht="18.75" hidden="false" customHeight="false" outlineLevel="0" collapsed="false">
      <c r="B90" s="29" t="s">
        <v>143</v>
      </c>
      <c r="C90" s="30" t="s">
        <v>20</v>
      </c>
      <c r="D90" s="30" t="s">
        <v>23</v>
      </c>
      <c r="E90" s="30"/>
      <c r="F90" s="30"/>
      <c r="G90" s="31"/>
      <c r="H90" s="26" t="n">
        <f aca="false">H91</f>
        <v>247.4</v>
      </c>
      <c r="I90" s="26" t="n">
        <f aca="false">I91</f>
        <v>254.7</v>
      </c>
      <c r="J90" s="26" t="n">
        <f aca="false">J91</f>
        <v>254.7</v>
      </c>
    </row>
    <row r="91" customFormat="false" ht="18.75" hidden="false" customHeight="false" outlineLevel="0" collapsed="false">
      <c r="B91" s="29" t="s">
        <v>144</v>
      </c>
      <c r="C91" s="30" t="s">
        <v>20</v>
      </c>
      <c r="D91" s="30" t="s">
        <v>23</v>
      </c>
      <c r="E91" s="30" t="s">
        <v>145</v>
      </c>
      <c r="F91" s="30"/>
      <c r="G91" s="31"/>
      <c r="H91" s="26" t="n">
        <f aca="false">H93</f>
        <v>247.4</v>
      </c>
      <c r="I91" s="26" t="n">
        <f aca="false">I93</f>
        <v>254.7</v>
      </c>
      <c r="J91" s="26" t="n">
        <f aca="false">J93</f>
        <v>254.7</v>
      </c>
    </row>
    <row r="92" customFormat="false" ht="37.5" hidden="false" customHeight="false" outlineLevel="0" collapsed="false">
      <c r="B92" s="41" t="s">
        <v>146</v>
      </c>
      <c r="C92" s="33" t="s">
        <v>20</v>
      </c>
      <c r="D92" s="33" t="s">
        <v>23</v>
      </c>
      <c r="E92" s="33" t="s">
        <v>145</v>
      </c>
      <c r="F92" s="33" t="s">
        <v>147</v>
      </c>
      <c r="G92" s="31"/>
      <c r="H92" s="26" t="n">
        <f aca="false">H93</f>
        <v>247.4</v>
      </c>
      <c r="I92" s="26" t="n">
        <f aca="false">I93</f>
        <v>254.7</v>
      </c>
      <c r="J92" s="26" t="n">
        <f aca="false">J93</f>
        <v>254.7</v>
      </c>
    </row>
    <row r="93" customFormat="false" ht="37.5" hidden="false" customHeight="false" outlineLevel="0" collapsed="false">
      <c r="B93" s="70" t="s">
        <v>148</v>
      </c>
      <c r="C93" s="33" t="s">
        <v>20</v>
      </c>
      <c r="D93" s="33" t="s">
        <v>23</v>
      </c>
      <c r="E93" s="33" t="s">
        <v>145</v>
      </c>
      <c r="F93" s="33" t="s">
        <v>149</v>
      </c>
      <c r="G93" s="36"/>
      <c r="H93" s="34" t="n">
        <f aca="false">H94</f>
        <v>247.4</v>
      </c>
      <c r="I93" s="34" t="n">
        <f aca="false">I94</f>
        <v>254.7</v>
      </c>
      <c r="J93" s="34" t="n">
        <f aca="false">J94</f>
        <v>254.7</v>
      </c>
    </row>
    <row r="94" customFormat="false" ht="37.5" hidden="false" customHeight="false" outlineLevel="0" collapsed="false">
      <c r="B94" s="60" t="s">
        <v>30</v>
      </c>
      <c r="C94" s="33" t="s">
        <v>20</v>
      </c>
      <c r="D94" s="33" t="s">
        <v>23</v>
      </c>
      <c r="E94" s="33" t="s">
        <v>145</v>
      </c>
      <c r="F94" s="33" t="s">
        <v>149</v>
      </c>
      <c r="G94" s="36" t="s">
        <v>31</v>
      </c>
      <c r="H94" s="34" t="n">
        <f aca="false">'[1]3'!E202</f>
        <v>247.4</v>
      </c>
      <c r="I94" s="34" t="n">
        <v>254.7</v>
      </c>
      <c r="J94" s="34" t="n">
        <v>254.7</v>
      </c>
    </row>
    <row r="95" customFormat="false" ht="78" hidden="false" customHeight="true" outlineLevel="0" collapsed="false">
      <c r="B95" s="29" t="s">
        <v>150</v>
      </c>
      <c r="C95" s="30" t="s">
        <v>20</v>
      </c>
      <c r="D95" s="30" t="s">
        <v>145</v>
      </c>
      <c r="E95" s="30"/>
      <c r="F95" s="30"/>
      <c r="G95" s="31"/>
      <c r="H95" s="26" t="n">
        <f aca="false">H96+H106</f>
        <v>300</v>
      </c>
      <c r="I95" s="26" t="n">
        <f aca="false">I96+I106</f>
        <v>290</v>
      </c>
      <c r="J95" s="26" t="n">
        <f aca="false">J96+J106</f>
        <v>290</v>
      </c>
    </row>
    <row r="96" customFormat="false" ht="56.25" hidden="false" customHeight="false" outlineLevel="0" collapsed="false">
      <c r="B96" s="23" t="s">
        <v>151</v>
      </c>
      <c r="C96" s="30" t="s">
        <v>20</v>
      </c>
      <c r="D96" s="30" t="s">
        <v>145</v>
      </c>
      <c r="E96" s="30" t="s">
        <v>152</v>
      </c>
      <c r="F96" s="30"/>
      <c r="G96" s="31"/>
      <c r="H96" s="26" t="n">
        <f aca="false">H97</f>
        <v>260</v>
      </c>
      <c r="I96" s="26" t="n">
        <f aca="false">I97</f>
        <v>260</v>
      </c>
      <c r="J96" s="26" t="n">
        <f aca="false">J97</f>
        <v>260</v>
      </c>
    </row>
    <row r="97" customFormat="false" ht="56.25" hidden="false" customHeight="false" outlineLevel="0" collapsed="false">
      <c r="B97" s="71" t="s">
        <v>153</v>
      </c>
      <c r="C97" s="30" t="s">
        <v>20</v>
      </c>
      <c r="D97" s="30" t="s">
        <v>145</v>
      </c>
      <c r="E97" s="30" t="s">
        <v>152</v>
      </c>
      <c r="F97" s="30" t="s">
        <v>154</v>
      </c>
      <c r="G97" s="36"/>
      <c r="H97" s="26" t="n">
        <f aca="false">H98+H102</f>
        <v>260</v>
      </c>
      <c r="I97" s="26" t="n">
        <f aca="false">I98+I102</f>
        <v>260</v>
      </c>
      <c r="J97" s="26" t="n">
        <f aca="false">J98+J102</f>
        <v>260</v>
      </c>
    </row>
    <row r="98" customFormat="false" ht="56.25" hidden="false" customHeight="false" outlineLevel="0" collapsed="false">
      <c r="B98" s="54" t="s">
        <v>155</v>
      </c>
      <c r="C98" s="72" t="s">
        <v>20</v>
      </c>
      <c r="D98" s="72" t="s">
        <v>145</v>
      </c>
      <c r="E98" s="72" t="s">
        <v>152</v>
      </c>
      <c r="F98" s="73" t="n">
        <v>5410000000</v>
      </c>
      <c r="G98" s="74"/>
      <c r="H98" s="26" t="n">
        <f aca="false">H100</f>
        <v>100</v>
      </c>
      <c r="I98" s="26" t="n">
        <f aca="false">I100</f>
        <v>100</v>
      </c>
      <c r="J98" s="26" t="n">
        <f aca="false">J100</f>
        <v>100</v>
      </c>
    </row>
    <row r="99" customFormat="false" ht="56.25" hidden="false" customHeight="false" outlineLevel="0" collapsed="false">
      <c r="B99" s="75" t="s">
        <v>156</v>
      </c>
      <c r="C99" s="76" t="s">
        <v>20</v>
      </c>
      <c r="D99" s="76" t="s">
        <v>145</v>
      </c>
      <c r="E99" s="76" t="s">
        <v>152</v>
      </c>
      <c r="F99" s="77" t="n">
        <v>5410100000</v>
      </c>
      <c r="G99" s="55"/>
      <c r="H99" s="34" t="n">
        <f aca="false">H100</f>
        <v>100</v>
      </c>
      <c r="I99" s="34" t="n">
        <f aca="false">I100</f>
        <v>100</v>
      </c>
      <c r="J99" s="34" t="n">
        <f aca="false">J100</f>
        <v>100</v>
      </c>
    </row>
    <row r="100" customFormat="false" ht="56.25" hidden="false" customHeight="false" outlineLevel="0" collapsed="false">
      <c r="B100" s="56" t="s">
        <v>157</v>
      </c>
      <c r="C100" s="76" t="s">
        <v>20</v>
      </c>
      <c r="D100" s="76" t="s">
        <v>145</v>
      </c>
      <c r="E100" s="76" t="s">
        <v>152</v>
      </c>
      <c r="F100" s="77" t="n">
        <v>5410110100</v>
      </c>
      <c r="G100" s="55"/>
      <c r="H100" s="34" t="n">
        <f aca="false">H101</f>
        <v>100</v>
      </c>
      <c r="I100" s="34" t="n">
        <f aca="false">I101</f>
        <v>100</v>
      </c>
      <c r="J100" s="34" t="n">
        <f aca="false">J101</f>
        <v>100</v>
      </c>
    </row>
    <row r="101" customFormat="false" ht="78" hidden="false" customHeight="true" outlineLevel="0" collapsed="false">
      <c r="B101" s="60" t="s">
        <v>41</v>
      </c>
      <c r="C101" s="76" t="s">
        <v>20</v>
      </c>
      <c r="D101" s="76" t="s">
        <v>145</v>
      </c>
      <c r="E101" s="76" t="s">
        <v>152</v>
      </c>
      <c r="F101" s="77" t="n">
        <v>5410110100</v>
      </c>
      <c r="G101" s="55" t="s">
        <v>42</v>
      </c>
      <c r="H101" s="34" t="n">
        <f aca="false">'[1]3'!E55</f>
        <v>100</v>
      </c>
      <c r="I101" s="34" t="n">
        <f aca="false">H101</f>
        <v>100</v>
      </c>
      <c r="J101" s="34" t="n">
        <f aca="false">I101</f>
        <v>100</v>
      </c>
    </row>
    <row r="102" customFormat="false" ht="75.75" hidden="false" customHeight="true" outlineLevel="0" collapsed="false">
      <c r="B102" s="78" t="s">
        <v>158</v>
      </c>
      <c r="C102" s="72" t="s">
        <v>20</v>
      </c>
      <c r="D102" s="72" t="s">
        <v>145</v>
      </c>
      <c r="E102" s="72" t="s">
        <v>152</v>
      </c>
      <c r="F102" s="79" t="n">
        <v>5420000000</v>
      </c>
      <c r="G102" s="36"/>
      <c r="H102" s="26" t="n">
        <f aca="false">H103</f>
        <v>160</v>
      </c>
      <c r="I102" s="26" t="n">
        <f aca="false">I103</f>
        <v>160</v>
      </c>
      <c r="J102" s="26" t="n">
        <f aca="false">J103</f>
        <v>160</v>
      </c>
    </row>
    <row r="103" customFormat="false" ht="37.5" hidden="false" customHeight="false" outlineLevel="0" collapsed="false">
      <c r="B103" s="75" t="s">
        <v>159</v>
      </c>
      <c r="C103" s="63" t="s">
        <v>20</v>
      </c>
      <c r="D103" s="63" t="s">
        <v>145</v>
      </c>
      <c r="E103" s="63" t="s">
        <v>152</v>
      </c>
      <c r="F103" s="80" t="n">
        <v>5420100000</v>
      </c>
      <c r="G103" s="36"/>
      <c r="H103" s="34" t="n">
        <f aca="false">H104</f>
        <v>160</v>
      </c>
      <c r="I103" s="34" t="n">
        <f aca="false">I104</f>
        <v>160</v>
      </c>
      <c r="J103" s="34" t="n">
        <f aca="false">J104</f>
        <v>160</v>
      </c>
    </row>
    <row r="104" customFormat="false" ht="18.75" hidden="false" customHeight="false" outlineLevel="0" collapsed="false">
      <c r="B104" s="75" t="s">
        <v>160</v>
      </c>
      <c r="C104" s="63" t="s">
        <v>20</v>
      </c>
      <c r="D104" s="63" t="s">
        <v>145</v>
      </c>
      <c r="E104" s="63" t="s">
        <v>152</v>
      </c>
      <c r="F104" s="80" t="n">
        <v>5420110130</v>
      </c>
      <c r="G104" s="36"/>
      <c r="H104" s="34" t="n">
        <f aca="false">H105</f>
        <v>160</v>
      </c>
      <c r="I104" s="34" t="n">
        <f aca="false">I105</f>
        <v>160</v>
      </c>
      <c r="J104" s="34" t="n">
        <f aca="false">J105</f>
        <v>160</v>
      </c>
    </row>
    <row r="105" customFormat="false" ht="37.5" hidden="false" customHeight="false" outlineLevel="0" collapsed="false">
      <c r="B105" s="60" t="s">
        <v>41</v>
      </c>
      <c r="C105" s="63" t="s">
        <v>20</v>
      </c>
      <c r="D105" s="63" t="s">
        <v>145</v>
      </c>
      <c r="E105" s="63" t="s">
        <v>152</v>
      </c>
      <c r="F105" s="80" t="n">
        <v>5420110130</v>
      </c>
      <c r="G105" s="36" t="s">
        <v>42</v>
      </c>
      <c r="H105" s="34" t="n">
        <f aca="false">'[1]3'!E59</f>
        <v>160</v>
      </c>
      <c r="I105" s="34" t="n">
        <f aca="false">H105</f>
        <v>160</v>
      </c>
      <c r="J105" s="34" t="n">
        <f aca="false">I105</f>
        <v>160</v>
      </c>
    </row>
    <row r="106" customFormat="false" ht="37.5" hidden="false" customHeight="false" outlineLevel="0" collapsed="false">
      <c r="B106" s="29" t="s">
        <v>161</v>
      </c>
      <c r="C106" s="30" t="s">
        <v>20</v>
      </c>
      <c r="D106" s="30" t="s">
        <v>145</v>
      </c>
      <c r="E106" s="30" t="s">
        <v>162</v>
      </c>
      <c r="F106" s="30"/>
      <c r="G106" s="31"/>
      <c r="H106" s="26" t="n">
        <f aca="false">H107</f>
        <v>40</v>
      </c>
      <c r="I106" s="26" t="n">
        <f aca="false">I107</f>
        <v>30</v>
      </c>
      <c r="J106" s="26" t="n">
        <f aca="false">J107</f>
        <v>30</v>
      </c>
    </row>
    <row r="107" customFormat="false" ht="76.5" hidden="false" customHeight="true" outlineLevel="0" collapsed="false">
      <c r="B107" s="71" t="s">
        <v>153</v>
      </c>
      <c r="C107" s="30" t="s">
        <v>20</v>
      </c>
      <c r="D107" s="30" t="s">
        <v>145</v>
      </c>
      <c r="E107" s="30" t="s">
        <v>162</v>
      </c>
      <c r="F107" s="30" t="s">
        <v>154</v>
      </c>
      <c r="G107" s="31"/>
      <c r="H107" s="26" t="n">
        <f aca="false">H108+H112+H116+H120</f>
        <v>40</v>
      </c>
      <c r="I107" s="26" t="n">
        <f aca="false">I108+I112+I116+I120</f>
        <v>30</v>
      </c>
      <c r="J107" s="26" t="n">
        <f aca="false">J108+J112+J116+J120</f>
        <v>30</v>
      </c>
    </row>
    <row r="108" customFormat="false" ht="57.75" hidden="false" customHeight="true" outlineLevel="0" collapsed="false">
      <c r="B108" s="81" t="s">
        <v>163</v>
      </c>
      <c r="C108" s="72" t="s">
        <v>20</v>
      </c>
      <c r="D108" s="72" t="s">
        <v>145</v>
      </c>
      <c r="E108" s="72" t="s">
        <v>162</v>
      </c>
      <c r="F108" s="73" t="n">
        <v>5430000000</v>
      </c>
      <c r="G108" s="31"/>
      <c r="H108" s="65" t="n">
        <f aca="false">H109</f>
        <v>10</v>
      </c>
      <c r="I108" s="65" t="n">
        <f aca="false">I109</f>
        <v>10</v>
      </c>
      <c r="J108" s="65" t="n">
        <f aca="false">J109</f>
        <v>10</v>
      </c>
    </row>
    <row r="109" customFormat="false" ht="56.25" hidden="false" customHeight="false" outlineLevel="0" collapsed="false">
      <c r="B109" s="82" t="s">
        <v>164</v>
      </c>
      <c r="C109" s="63" t="s">
        <v>20</v>
      </c>
      <c r="D109" s="63" t="s">
        <v>145</v>
      </c>
      <c r="E109" s="63" t="s">
        <v>162</v>
      </c>
      <c r="F109" s="83" t="n">
        <v>5430100000</v>
      </c>
      <c r="G109" s="36"/>
      <c r="H109" s="34" t="n">
        <f aca="false">H110</f>
        <v>10</v>
      </c>
      <c r="I109" s="34" t="n">
        <f aca="false">I110</f>
        <v>10</v>
      </c>
      <c r="J109" s="34" t="n">
        <f aca="false">J110</f>
        <v>10</v>
      </c>
    </row>
    <row r="110" customFormat="false" ht="56.25" hidden="false" customHeight="false" outlineLevel="0" collapsed="false">
      <c r="B110" s="42" t="s">
        <v>165</v>
      </c>
      <c r="C110" s="63" t="s">
        <v>20</v>
      </c>
      <c r="D110" s="63" t="s">
        <v>145</v>
      </c>
      <c r="E110" s="63" t="s">
        <v>162</v>
      </c>
      <c r="F110" s="84" t="n">
        <v>5430110140</v>
      </c>
      <c r="G110" s="36"/>
      <c r="H110" s="34" t="n">
        <f aca="false">H111</f>
        <v>10</v>
      </c>
      <c r="I110" s="34" t="n">
        <f aca="false">I111</f>
        <v>10</v>
      </c>
      <c r="J110" s="34" t="n">
        <f aca="false">J111</f>
        <v>10</v>
      </c>
    </row>
    <row r="111" customFormat="false" ht="37.5" hidden="false" customHeight="false" outlineLevel="0" collapsed="false">
      <c r="B111" s="41" t="s">
        <v>41</v>
      </c>
      <c r="C111" s="33" t="s">
        <v>20</v>
      </c>
      <c r="D111" s="33" t="s">
        <v>145</v>
      </c>
      <c r="E111" s="33" t="s">
        <v>162</v>
      </c>
      <c r="F111" s="85" t="n">
        <v>5430110140</v>
      </c>
      <c r="G111" s="36" t="s">
        <v>42</v>
      </c>
      <c r="H111" s="34" t="n">
        <f aca="false">'[1]3'!E63</f>
        <v>10</v>
      </c>
      <c r="I111" s="34" t="n">
        <f aca="false">H111</f>
        <v>10</v>
      </c>
      <c r="J111" s="34" t="n">
        <f aca="false">I111</f>
        <v>10</v>
      </c>
    </row>
    <row r="112" customFormat="false" ht="37.5" hidden="false" customHeight="false" outlineLevel="0" collapsed="false">
      <c r="B112" s="86" t="s">
        <v>166</v>
      </c>
      <c r="C112" s="72" t="s">
        <v>20</v>
      </c>
      <c r="D112" s="72" t="s">
        <v>145</v>
      </c>
      <c r="E112" s="72" t="s">
        <v>162</v>
      </c>
      <c r="F112" s="64" t="s">
        <v>167</v>
      </c>
      <c r="G112" s="87"/>
      <c r="H112" s="65" t="n">
        <f aca="false">H113</f>
        <v>10</v>
      </c>
      <c r="I112" s="65" t="n">
        <f aca="false">I113</f>
        <v>10</v>
      </c>
      <c r="J112" s="65" t="n">
        <f aca="false">J113</f>
        <v>10</v>
      </c>
    </row>
    <row r="113" customFormat="false" ht="37.5" hidden="false" customHeight="false" outlineLevel="0" collapsed="false">
      <c r="B113" s="38" t="s">
        <v>168</v>
      </c>
      <c r="C113" s="63" t="s">
        <v>20</v>
      </c>
      <c r="D113" s="63" t="s">
        <v>145</v>
      </c>
      <c r="E113" s="63" t="s">
        <v>162</v>
      </c>
      <c r="F113" s="88" t="s">
        <v>169</v>
      </c>
      <c r="G113" s="87"/>
      <c r="H113" s="34" t="n">
        <f aca="false">H114</f>
        <v>10</v>
      </c>
      <c r="I113" s="34" t="n">
        <f aca="false">I114</f>
        <v>10</v>
      </c>
      <c r="J113" s="34" t="n">
        <f aca="false">J114</f>
        <v>10</v>
      </c>
    </row>
    <row r="114" customFormat="false" ht="56.25" hidden="false" customHeight="false" outlineLevel="0" collapsed="false">
      <c r="B114" s="38" t="s">
        <v>170</v>
      </c>
      <c r="C114" s="63" t="s">
        <v>20</v>
      </c>
      <c r="D114" s="63" t="s">
        <v>145</v>
      </c>
      <c r="E114" s="63" t="s">
        <v>162</v>
      </c>
      <c r="F114" s="88" t="s">
        <v>171</v>
      </c>
      <c r="G114" s="89"/>
      <c r="H114" s="34" t="n">
        <f aca="false">H115</f>
        <v>10</v>
      </c>
      <c r="I114" s="34" t="n">
        <f aca="false">I115</f>
        <v>10</v>
      </c>
      <c r="J114" s="34" t="n">
        <f aca="false">J115</f>
        <v>10</v>
      </c>
    </row>
    <row r="115" customFormat="false" ht="37.5" hidden="false" customHeight="false" outlineLevel="0" collapsed="false">
      <c r="B115" s="48" t="s">
        <v>83</v>
      </c>
      <c r="C115" s="63" t="s">
        <v>20</v>
      </c>
      <c r="D115" s="63" t="s">
        <v>145</v>
      </c>
      <c r="E115" s="63" t="s">
        <v>162</v>
      </c>
      <c r="F115" s="88" t="s">
        <v>171</v>
      </c>
      <c r="G115" s="89" t="s">
        <v>42</v>
      </c>
      <c r="H115" s="34" t="n">
        <f aca="false">'[1]3'!E67</f>
        <v>10</v>
      </c>
      <c r="I115" s="34" t="n">
        <f aca="false">H115</f>
        <v>10</v>
      </c>
      <c r="J115" s="34" t="n">
        <f aca="false">I115</f>
        <v>10</v>
      </c>
    </row>
    <row r="116" customFormat="false" ht="56.25" hidden="false" customHeight="false" outlineLevel="0" collapsed="false">
      <c r="B116" s="52" t="s">
        <v>172</v>
      </c>
      <c r="C116" s="72" t="s">
        <v>20</v>
      </c>
      <c r="D116" s="72" t="s">
        <v>145</v>
      </c>
      <c r="E116" s="72" t="s">
        <v>162</v>
      </c>
      <c r="F116" s="64" t="s">
        <v>173</v>
      </c>
      <c r="G116" s="87"/>
      <c r="H116" s="65" t="n">
        <f aca="false">H117</f>
        <v>10</v>
      </c>
      <c r="I116" s="65" t="n">
        <f aca="false">I117</f>
        <v>10</v>
      </c>
      <c r="J116" s="65" t="n">
        <f aca="false">J117</f>
        <v>10</v>
      </c>
    </row>
    <row r="117" customFormat="false" ht="37.5" hidden="false" customHeight="false" outlineLevel="0" collapsed="false">
      <c r="B117" s="90" t="s">
        <v>174</v>
      </c>
      <c r="C117" s="63" t="s">
        <v>20</v>
      </c>
      <c r="D117" s="63" t="s">
        <v>145</v>
      </c>
      <c r="E117" s="63" t="s">
        <v>162</v>
      </c>
      <c r="F117" s="88" t="s">
        <v>175</v>
      </c>
      <c r="G117" s="89"/>
      <c r="H117" s="34" t="n">
        <f aca="false">H118</f>
        <v>10</v>
      </c>
      <c r="I117" s="34" t="n">
        <f aca="false">I118</f>
        <v>10</v>
      </c>
      <c r="J117" s="34" t="n">
        <f aca="false">J118</f>
        <v>10</v>
      </c>
    </row>
    <row r="118" customFormat="false" ht="37.5" hidden="false" customHeight="false" outlineLevel="0" collapsed="false">
      <c r="B118" s="90" t="s">
        <v>176</v>
      </c>
      <c r="C118" s="63" t="s">
        <v>20</v>
      </c>
      <c r="D118" s="63" t="s">
        <v>145</v>
      </c>
      <c r="E118" s="63" t="s">
        <v>162</v>
      </c>
      <c r="F118" s="88" t="s">
        <v>177</v>
      </c>
      <c r="G118" s="89"/>
      <c r="H118" s="34" t="n">
        <f aca="false">H119</f>
        <v>10</v>
      </c>
      <c r="I118" s="34" t="n">
        <f aca="false">I119</f>
        <v>10</v>
      </c>
      <c r="J118" s="34" t="n">
        <f aca="false">J119</f>
        <v>10</v>
      </c>
    </row>
    <row r="119" customFormat="false" ht="37.5" hidden="false" customHeight="false" outlineLevel="0" collapsed="false">
      <c r="B119" s="48" t="s">
        <v>83</v>
      </c>
      <c r="C119" s="63" t="s">
        <v>20</v>
      </c>
      <c r="D119" s="63" t="s">
        <v>145</v>
      </c>
      <c r="E119" s="63" t="s">
        <v>162</v>
      </c>
      <c r="F119" s="88" t="s">
        <v>177</v>
      </c>
      <c r="G119" s="89" t="s">
        <v>42</v>
      </c>
      <c r="H119" s="34" t="n">
        <v>10</v>
      </c>
      <c r="I119" s="34" t="n">
        <v>10</v>
      </c>
      <c r="J119" s="34" t="n">
        <v>10</v>
      </c>
    </row>
    <row r="120" customFormat="false" ht="56.25" hidden="false" customHeight="false" outlineLevel="0" collapsed="false">
      <c r="B120" s="91" t="s">
        <v>178</v>
      </c>
      <c r="C120" s="72" t="s">
        <v>20</v>
      </c>
      <c r="D120" s="72" t="s">
        <v>145</v>
      </c>
      <c r="E120" s="72" t="s">
        <v>162</v>
      </c>
      <c r="F120" s="64" t="s">
        <v>179</v>
      </c>
      <c r="G120" s="87"/>
      <c r="H120" s="65" t="n">
        <f aca="false">'[1]3'!E71</f>
        <v>10</v>
      </c>
      <c r="I120" s="65" t="n">
        <f aca="false">'[1]3'!F71</f>
        <v>0</v>
      </c>
      <c r="J120" s="65" t="n">
        <f aca="false">'[1]3'!G71</f>
        <v>0</v>
      </c>
    </row>
    <row r="121" customFormat="false" ht="56.25" hidden="false" customHeight="false" outlineLevel="0" collapsed="false">
      <c r="B121" s="48" t="s">
        <v>180</v>
      </c>
      <c r="C121" s="63" t="s">
        <v>20</v>
      </c>
      <c r="D121" s="63" t="s">
        <v>145</v>
      </c>
      <c r="E121" s="63" t="s">
        <v>162</v>
      </c>
      <c r="F121" s="88" t="s">
        <v>181</v>
      </c>
      <c r="G121" s="89"/>
      <c r="H121" s="34" t="n">
        <f aca="false">H122</f>
        <v>10</v>
      </c>
      <c r="I121" s="34" t="n">
        <f aca="false">I122</f>
        <v>10</v>
      </c>
      <c r="J121" s="34" t="n">
        <f aca="false">J122</f>
        <v>10</v>
      </c>
    </row>
    <row r="122" customFormat="false" ht="56.25" hidden="false" customHeight="false" outlineLevel="0" collapsed="false">
      <c r="B122" s="42" t="s">
        <v>182</v>
      </c>
      <c r="C122" s="63" t="s">
        <v>20</v>
      </c>
      <c r="D122" s="63" t="s">
        <v>145</v>
      </c>
      <c r="E122" s="63" t="s">
        <v>162</v>
      </c>
      <c r="F122" s="88" t="s">
        <v>183</v>
      </c>
      <c r="G122" s="89"/>
      <c r="H122" s="34" t="n">
        <f aca="false">H123</f>
        <v>10</v>
      </c>
      <c r="I122" s="34" t="n">
        <f aca="false">I123</f>
        <v>10</v>
      </c>
      <c r="J122" s="34" t="n">
        <f aca="false">J123</f>
        <v>10</v>
      </c>
    </row>
    <row r="123" customFormat="false" ht="37.5" hidden="false" customHeight="false" outlineLevel="0" collapsed="false">
      <c r="B123" s="48" t="s">
        <v>83</v>
      </c>
      <c r="C123" s="63" t="s">
        <v>20</v>
      </c>
      <c r="D123" s="63" t="s">
        <v>145</v>
      </c>
      <c r="E123" s="63" t="s">
        <v>162</v>
      </c>
      <c r="F123" s="88" t="s">
        <v>183</v>
      </c>
      <c r="G123" s="89" t="s">
        <v>42</v>
      </c>
      <c r="H123" s="34" t="n">
        <v>10</v>
      </c>
      <c r="I123" s="34" t="n">
        <v>10</v>
      </c>
      <c r="J123" s="34" t="n">
        <v>10</v>
      </c>
    </row>
    <row r="124" customFormat="false" ht="18.75" hidden="false" customHeight="false" outlineLevel="0" collapsed="false">
      <c r="B124" s="29" t="s">
        <v>184</v>
      </c>
      <c r="C124" s="30" t="s">
        <v>20</v>
      </c>
      <c r="D124" s="30" t="s">
        <v>33</v>
      </c>
      <c r="E124" s="30"/>
      <c r="F124" s="30"/>
      <c r="G124" s="31"/>
      <c r="H124" s="26" t="n">
        <f aca="false">H125+H136</f>
        <v>19754.6</v>
      </c>
      <c r="I124" s="26" t="n">
        <f aca="false">I125+I136</f>
        <v>19754.6</v>
      </c>
      <c r="J124" s="26" t="n">
        <f aca="false">J125+J136</f>
        <v>19754.6</v>
      </c>
    </row>
    <row r="125" customFormat="false" ht="18.75" hidden="false" customHeight="false" outlineLevel="0" collapsed="false">
      <c r="B125" s="23" t="s">
        <v>185</v>
      </c>
      <c r="C125" s="30" t="s">
        <v>20</v>
      </c>
      <c r="D125" s="30" t="s">
        <v>33</v>
      </c>
      <c r="E125" s="30" t="s">
        <v>186</v>
      </c>
      <c r="F125" s="30"/>
      <c r="G125" s="31"/>
      <c r="H125" s="26" t="n">
        <f aca="false">H131+H126</f>
        <v>19504.6</v>
      </c>
      <c r="I125" s="26" t="n">
        <f aca="false">I131+I126</f>
        <v>19504.6</v>
      </c>
      <c r="J125" s="26" t="n">
        <f aca="false">J131+J126</f>
        <v>19504.6</v>
      </c>
    </row>
    <row r="126" customFormat="false" ht="56.25" hidden="false" customHeight="false" outlineLevel="0" collapsed="false">
      <c r="B126" s="71" t="s">
        <v>187</v>
      </c>
      <c r="C126" s="30" t="s">
        <v>20</v>
      </c>
      <c r="D126" s="30" t="s">
        <v>33</v>
      </c>
      <c r="E126" s="30" t="s">
        <v>186</v>
      </c>
      <c r="F126" s="30" t="s">
        <v>188</v>
      </c>
      <c r="G126" s="55"/>
      <c r="H126" s="26" t="n">
        <f aca="false">H127</f>
        <v>500</v>
      </c>
      <c r="I126" s="26" t="n">
        <f aca="false">I127</f>
        <v>500</v>
      </c>
      <c r="J126" s="26" t="n">
        <f aca="false">J127</f>
        <v>500</v>
      </c>
    </row>
    <row r="127" customFormat="false" ht="37.5" hidden="false" customHeight="false" outlineLevel="0" collapsed="false">
      <c r="B127" s="75" t="s">
        <v>189</v>
      </c>
      <c r="C127" s="33" t="s">
        <v>20</v>
      </c>
      <c r="D127" s="33" t="s">
        <v>33</v>
      </c>
      <c r="E127" s="33" t="s">
        <v>186</v>
      </c>
      <c r="F127" s="35" t="s">
        <v>190</v>
      </c>
      <c r="G127" s="55"/>
      <c r="H127" s="34" t="n">
        <f aca="false">H128</f>
        <v>500</v>
      </c>
      <c r="I127" s="34" t="n">
        <f aca="false">I128</f>
        <v>500</v>
      </c>
      <c r="J127" s="34" t="n">
        <f aca="false">J128</f>
        <v>500</v>
      </c>
    </row>
    <row r="128" customFormat="false" ht="37.5" hidden="false" customHeight="false" outlineLevel="0" collapsed="false">
      <c r="B128" s="54" t="s">
        <v>191</v>
      </c>
      <c r="C128" s="33" t="s">
        <v>20</v>
      </c>
      <c r="D128" s="33" t="s">
        <v>33</v>
      </c>
      <c r="E128" s="33" t="s">
        <v>186</v>
      </c>
      <c r="F128" s="35" t="s">
        <v>192</v>
      </c>
      <c r="G128" s="55"/>
      <c r="H128" s="34" t="n">
        <f aca="false">H130</f>
        <v>500</v>
      </c>
      <c r="I128" s="34" t="n">
        <f aca="false">I130</f>
        <v>500</v>
      </c>
      <c r="J128" s="34" t="n">
        <f aca="false">J130</f>
        <v>500</v>
      </c>
    </row>
    <row r="129" customFormat="false" ht="37.5" hidden="false" customHeight="false" outlineLevel="0" collapsed="false">
      <c r="B129" s="54" t="s">
        <v>193</v>
      </c>
      <c r="C129" s="33" t="s">
        <v>20</v>
      </c>
      <c r="D129" s="33" t="s">
        <v>33</v>
      </c>
      <c r="E129" s="33" t="s">
        <v>186</v>
      </c>
      <c r="F129" s="35" t="s">
        <v>194</v>
      </c>
      <c r="G129" s="55"/>
      <c r="H129" s="34" t="n">
        <f aca="false">H130</f>
        <v>500</v>
      </c>
      <c r="I129" s="34" t="n">
        <f aca="false">I130</f>
        <v>500</v>
      </c>
      <c r="J129" s="34" t="n">
        <f aca="false">J130</f>
        <v>500</v>
      </c>
    </row>
    <row r="130" customFormat="false" ht="37.5" hidden="false" customHeight="false" outlineLevel="0" collapsed="false">
      <c r="B130" s="92" t="s">
        <v>83</v>
      </c>
      <c r="C130" s="33" t="s">
        <v>20</v>
      </c>
      <c r="D130" s="33" t="s">
        <v>33</v>
      </c>
      <c r="E130" s="33" t="s">
        <v>186</v>
      </c>
      <c r="F130" s="35" t="s">
        <v>194</v>
      </c>
      <c r="G130" s="55" t="s">
        <v>42</v>
      </c>
      <c r="H130" s="34" t="n">
        <f aca="false">'[1]3'!E85</f>
        <v>500</v>
      </c>
      <c r="I130" s="34" t="n">
        <f aca="false">H130</f>
        <v>500</v>
      </c>
      <c r="J130" s="34" t="n">
        <f aca="false">I130</f>
        <v>500</v>
      </c>
    </row>
    <row r="131" customFormat="false" ht="58.15" hidden="false" customHeight="true" outlineLevel="0" collapsed="false">
      <c r="B131" s="71" t="s">
        <v>195</v>
      </c>
      <c r="C131" s="30" t="s">
        <v>20</v>
      </c>
      <c r="D131" s="30" t="s">
        <v>33</v>
      </c>
      <c r="E131" s="30" t="s">
        <v>186</v>
      </c>
      <c r="F131" s="30" t="s">
        <v>196</v>
      </c>
      <c r="G131" s="31"/>
      <c r="H131" s="26" t="n">
        <f aca="false">H132</f>
        <v>19004.6</v>
      </c>
      <c r="I131" s="26" t="n">
        <f aca="false">I132</f>
        <v>19004.6</v>
      </c>
      <c r="J131" s="26" t="n">
        <f aca="false">J132</f>
        <v>19004.6</v>
      </c>
    </row>
    <row r="132" customFormat="false" ht="37.5" hidden="false" customHeight="false" outlineLevel="0" collapsed="false">
      <c r="B132" s="75" t="s">
        <v>197</v>
      </c>
      <c r="C132" s="33" t="s">
        <v>20</v>
      </c>
      <c r="D132" s="33" t="s">
        <v>33</v>
      </c>
      <c r="E132" s="33" t="s">
        <v>186</v>
      </c>
      <c r="F132" s="35" t="s">
        <v>198</v>
      </c>
      <c r="G132" s="74"/>
      <c r="H132" s="34" t="n">
        <f aca="false">H133</f>
        <v>19004.6</v>
      </c>
      <c r="I132" s="34" t="n">
        <f aca="false">I133</f>
        <v>19004.6</v>
      </c>
      <c r="J132" s="34" t="n">
        <f aca="false">J133</f>
        <v>19004.6</v>
      </c>
    </row>
    <row r="133" customFormat="false" ht="56.25" hidden="false" customHeight="false" outlineLevel="0" collapsed="false">
      <c r="B133" s="75" t="s">
        <v>199</v>
      </c>
      <c r="C133" s="33" t="s">
        <v>20</v>
      </c>
      <c r="D133" s="33" t="s">
        <v>33</v>
      </c>
      <c r="E133" s="33" t="s">
        <v>186</v>
      </c>
      <c r="F133" s="35" t="s">
        <v>200</v>
      </c>
      <c r="G133" s="74"/>
      <c r="H133" s="34" t="n">
        <f aca="false">H135</f>
        <v>19004.6</v>
      </c>
      <c r="I133" s="34" t="n">
        <f aca="false">I135</f>
        <v>19004.6</v>
      </c>
      <c r="J133" s="34" t="n">
        <f aca="false">J135</f>
        <v>19004.6</v>
      </c>
    </row>
    <row r="134" customFormat="false" ht="56.25" hidden="false" customHeight="false" outlineLevel="0" collapsed="false">
      <c r="B134" s="42" t="s">
        <v>201</v>
      </c>
      <c r="C134" s="33" t="s">
        <v>20</v>
      </c>
      <c r="D134" s="33" t="s">
        <v>33</v>
      </c>
      <c r="E134" s="33" t="s">
        <v>186</v>
      </c>
      <c r="F134" s="35" t="s">
        <v>202</v>
      </c>
      <c r="G134" s="74"/>
      <c r="H134" s="34" t="n">
        <f aca="false">H135</f>
        <v>19004.6</v>
      </c>
      <c r="I134" s="34" t="n">
        <f aca="false">I135</f>
        <v>19004.6</v>
      </c>
      <c r="J134" s="34" t="n">
        <f aca="false">J135</f>
        <v>19004.6</v>
      </c>
    </row>
    <row r="135" customFormat="false" ht="37.5" hidden="false" customHeight="false" outlineLevel="0" collapsed="false">
      <c r="B135" s="92" t="s">
        <v>83</v>
      </c>
      <c r="C135" s="33" t="s">
        <v>20</v>
      </c>
      <c r="D135" s="33" t="s">
        <v>33</v>
      </c>
      <c r="E135" s="33" t="s">
        <v>186</v>
      </c>
      <c r="F135" s="35" t="s">
        <v>202</v>
      </c>
      <c r="G135" s="55" t="s">
        <v>42</v>
      </c>
      <c r="H135" s="34" t="n">
        <f aca="false">'[1]3'!E95</f>
        <v>19004.6</v>
      </c>
      <c r="I135" s="34" t="n">
        <f aca="false">H135</f>
        <v>19004.6</v>
      </c>
      <c r="J135" s="34" t="n">
        <f aca="false">I135</f>
        <v>19004.6</v>
      </c>
    </row>
    <row r="136" customFormat="false" ht="18.75" hidden="false" customHeight="false" outlineLevel="0" collapsed="false">
      <c r="B136" s="29" t="s">
        <v>203</v>
      </c>
      <c r="C136" s="30" t="s">
        <v>20</v>
      </c>
      <c r="D136" s="30" t="s">
        <v>33</v>
      </c>
      <c r="E136" s="30" t="s">
        <v>204</v>
      </c>
      <c r="F136" s="30"/>
      <c r="G136" s="31"/>
      <c r="H136" s="26" t="n">
        <f aca="false">H137+H142</f>
        <v>250</v>
      </c>
      <c r="I136" s="26" t="n">
        <f aca="false">I137+I142</f>
        <v>250</v>
      </c>
      <c r="J136" s="26" t="n">
        <f aca="false">J137+J142</f>
        <v>250</v>
      </c>
    </row>
    <row r="137" customFormat="false" ht="56.25" hidden="false" customHeight="false" outlineLevel="0" collapsed="false">
      <c r="B137" s="86" t="s">
        <v>205</v>
      </c>
      <c r="C137" s="30" t="s">
        <v>20</v>
      </c>
      <c r="D137" s="30" t="s">
        <v>33</v>
      </c>
      <c r="E137" s="30" t="s">
        <v>204</v>
      </c>
      <c r="F137" s="30" t="s">
        <v>206</v>
      </c>
      <c r="G137" s="36"/>
      <c r="H137" s="26" t="n">
        <f aca="false">H138</f>
        <v>200</v>
      </c>
      <c r="I137" s="26" t="n">
        <f aca="false">I138</f>
        <v>200</v>
      </c>
      <c r="J137" s="26" t="n">
        <f aca="false">J138</f>
        <v>200</v>
      </c>
    </row>
    <row r="138" customFormat="false" ht="74.25" hidden="false" customHeight="true" outlineLevel="0" collapsed="false">
      <c r="B138" s="93" t="s">
        <v>207</v>
      </c>
      <c r="C138" s="33" t="s">
        <v>20</v>
      </c>
      <c r="D138" s="33" t="s">
        <v>33</v>
      </c>
      <c r="E138" s="33" t="s">
        <v>204</v>
      </c>
      <c r="F138" s="88" t="s">
        <v>208</v>
      </c>
      <c r="G138" s="36"/>
      <c r="H138" s="34" t="n">
        <f aca="false">H139</f>
        <v>200</v>
      </c>
      <c r="I138" s="34" t="n">
        <f aca="false">I139</f>
        <v>200</v>
      </c>
      <c r="J138" s="34" t="n">
        <f aca="false">J139</f>
        <v>200</v>
      </c>
    </row>
    <row r="139" customFormat="false" ht="37.5" hidden="false" customHeight="false" outlineLevel="0" collapsed="false">
      <c r="B139" s="49" t="s">
        <v>209</v>
      </c>
      <c r="C139" s="33" t="s">
        <v>20</v>
      </c>
      <c r="D139" s="33" t="s">
        <v>33</v>
      </c>
      <c r="E139" s="33" t="s">
        <v>204</v>
      </c>
      <c r="F139" s="35" t="s">
        <v>210</v>
      </c>
      <c r="G139" s="1"/>
      <c r="H139" s="34" t="n">
        <f aca="false">H141</f>
        <v>200</v>
      </c>
      <c r="I139" s="34" t="n">
        <f aca="false">I141</f>
        <v>200</v>
      </c>
      <c r="J139" s="34" t="n">
        <f aca="false">J141</f>
        <v>200</v>
      </c>
    </row>
    <row r="140" customFormat="false" ht="37.5" hidden="false" customHeight="false" outlineLevel="0" collapsed="false">
      <c r="B140" s="38" t="s">
        <v>211</v>
      </c>
      <c r="C140" s="33" t="s">
        <v>20</v>
      </c>
      <c r="D140" s="33" t="s">
        <v>33</v>
      </c>
      <c r="E140" s="33" t="s">
        <v>204</v>
      </c>
      <c r="F140" s="35" t="s">
        <v>212</v>
      </c>
      <c r="G140" s="1"/>
      <c r="H140" s="34" t="n">
        <f aca="false">H141</f>
        <v>200</v>
      </c>
      <c r="I140" s="34" t="n">
        <f aca="false">I141</f>
        <v>200</v>
      </c>
      <c r="J140" s="34" t="n">
        <f aca="false">J141</f>
        <v>200</v>
      </c>
    </row>
    <row r="141" customFormat="false" ht="37.5" hidden="false" customHeight="false" outlineLevel="0" collapsed="false">
      <c r="B141" s="92" t="s">
        <v>83</v>
      </c>
      <c r="C141" s="33" t="s">
        <v>20</v>
      </c>
      <c r="D141" s="33" t="s">
        <v>33</v>
      </c>
      <c r="E141" s="33" t="s">
        <v>204</v>
      </c>
      <c r="F141" s="35" t="s">
        <v>212</v>
      </c>
      <c r="G141" s="36" t="s">
        <v>42</v>
      </c>
      <c r="H141" s="34" t="n">
        <f aca="false">'[1]3'!E90</f>
        <v>200</v>
      </c>
      <c r="I141" s="34" t="n">
        <f aca="false">H141</f>
        <v>200</v>
      </c>
      <c r="J141" s="34" t="n">
        <f aca="false">I141</f>
        <v>200</v>
      </c>
    </row>
    <row r="142" customFormat="false" ht="56.25" hidden="false" customHeight="false" outlineLevel="0" collapsed="false">
      <c r="B142" s="94" t="s">
        <v>213</v>
      </c>
      <c r="C142" s="30" t="s">
        <v>20</v>
      </c>
      <c r="D142" s="30" t="s">
        <v>33</v>
      </c>
      <c r="E142" s="30" t="s">
        <v>204</v>
      </c>
      <c r="F142" s="30" t="s">
        <v>214</v>
      </c>
      <c r="G142" s="31"/>
      <c r="H142" s="26" t="n">
        <f aca="false">H143</f>
        <v>50</v>
      </c>
      <c r="I142" s="26" t="n">
        <f aca="false">I143</f>
        <v>50</v>
      </c>
      <c r="J142" s="26" t="n">
        <f aca="false">J143</f>
        <v>50</v>
      </c>
    </row>
    <row r="143" customFormat="false" ht="60.75" hidden="false" customHeight="true" outlineLevel="0" collapsed="false">
      <c r="B143" s="42" t="s">
        <v>215</v>
      </c>
      <c r="C143" s="33" t="s">
        <v>20</v>
      </c>
      <c r="D143" s="33" t="s">
        <v>33</v>
      </c>
      <c r="E143" s="33" t="s">
        <v>204</v>
      </c>
      <c r="F143" s="95" t="n">
        <v>5910000000</v>
      </c>
      <c r="G143" s="36"/>
      <c r="H143" s="34" t="n">
        <f aca="false">H144</f>
        <v>50</v>
      </c>
      <c r="I143" s="34" t="n">
        <f aca="false">I144</f>
        <v>50</v>
      </c>
      <c r="J143" s="34" t="n">
        <f aca="false">J144</f>
        <v>50</v>
      </c>
    </row>
    <row r="144" customFormat="false" ht="37.5" hidden="false" customHeight="false" outlineLevel="0" collapsed="false">
      <c r="B144" s="42" t="s">
        <v>216</v>
      </c>
      <c r="C144" s="33" t="s">
        <v>20</v>
      </c>
      <c r="D144" s="33" t="s">
        <v>33</v>
      </c>
      <c r="E144" s="33" t="s">
        <v>204</v>
      </c>
      <c r="F144" s="35" t="s">
        <v>217</v>
      </c>
      <c r="G144" s="36"/>
      <c r="H144" s="34" t="n">
        <f aca="false">H146</f>
        <v>50</v>
      </c>
      <c r="I144" s="34" t="n">
        <f aca="false">I146</f>
        <v>50</v>
      </c>
      <c r="J144" s="34" t="n">
        <f aca="false">J146</f>
        <v>50</v>
      </c>
    </row>
    <row r="145" customFormat="false" ht="37.5" hidden="false" customHeight="false" outlineLevel="0" collapsed="false">
      <c r="B145" s="56" t="s">
        <v>218</v>
      </c>
      <c r="C145" s="33" t="s">
        <v>20</v>
      </c>
      <c r="D145" s="33" t="s">
        <v>33</v>
      </c>
      <c r="E145" s="33" t="s">
        <v>204</v>
      </c>
      <c r="F145" s="35" t="s">
        <v>219</v>
      </c>
      <c r="G145" s="36"/>
      <c r="H145" s="34" t="n">
        <f aca="false">H146</f>
        <v>50</v>
      </c>
      <c r="I145" s="34" t="n">
        <f aca="false">I146</f>
        <v>50</v>
      </c>
      <c r="J145" s="34" t="n">
        <f aca="false">J146</f>
        <v>50</v>
      </c>
    </row>
    <row r="146" customFormat="false" ht="37.5" hidden="false" customHeight="false" outlineLevel="0" collapsed="false">
      <c r="B146" s="92" t="s">
        <v>83</v>
      </c>
      <c r="C146" s="33" t="s">
        <v>20</v>
      </c>
      <c r="D146" s="33" t="s">
        <v>33</v>
      </c>
      <c r="E146" s="33" t="s">
        <v>204</v>
      </c>
      <c r="F146" s="35" t="s">
        <v>219</v>
      </c>
      <c r="G146" s="36" t="s">
        <v>42</v>
      </c>
      <c r="H146" s="34" t="n">
        <f aca="false">'[1]3'!E100</f>
        <v>50</v>
      </c>
      <c r="I146" s="34" t="n">
        <f aca="false">H146</f>
        <v>50</v>
      </c>
      <c r="J146" s="34" t="n">
        <f aca="false">I146</f>
        <v>50</v>
      </c>
    </row>
    <row r="147" customFormat="false" ht="18.75" hidden="false" customHeight="false" outlineLevel="0" collapsed="false">
      <c r="B147" s="29" t="s">
        <v>220</v>
      </c>
      <c r="C147" s="30" t="s">
        <v>20</v>
      </c>
      <c r="D147" s="30" t="s">
        <v>221</v>
      </c>
      <c r="E147" s="30"/>
      <c r="F147" s="30"/>
      <c r="G147" s="31"/>
      <c r="H147" s="26" t="n">
        <f aca="false">H148+H163</f>
        <v>5967</v>
      </c>
      <c r="I147" s="26" t="n">
        <f aca="false">I148+I163</f>
        <v>6640.62</v>
      </c>
      <c r="J147" s="26" t="n">
        <f aca="false">J148+J163</f>
        <v>7371.6928</v>
      </c>
    </row>
    <row r="148" customFormat="false" ht="18.75" hidden="false" customHeight="false" outlineLevel="0" collapsed="false">
      <c r="B148" s="29" t="s">
        <v>222</v>
      </c>
      <c r="C148" s="30" t="s">
        <v>20</v>
      </c>
      <c r="D148" s="30" t="s">
        <v>221</v>
      </c>
      <c r="E148" s="30" t="s">
        <v>23</v>
      </c>
      <c r="F148" s="30"/>
      <c r="G148" s="31"/>
      <c r="H148" s="26" t="n">
        <f aca="false">H154+H149+H159</f>
        <v>200.1</v>
      </c>
      <c r="I148" s="26" t="n">
        <f aca="false">I154+I149+I159</f>
        <v>200</v>
      </c>
      <c r="J148" s="26" t="n">
        <f aca="false">J154+J149+J159</f>
        <v>200</v>
      </c>
    </row>
    <row r="149" customFormat="false" ht="18.75" hidden="false" customHeight="false" outlineLevel="0" collapsed="false">
      <c r="B149" s="86" t="s">
        <v>223</v>
      </c>
      <c r="C149" s="30" t="s">
        <v>20</v>
      </c>
      <c r="D149" s="30" t="s">
        <v>221</v>
      </c>
      <c r="E149" s="30" t="s">
        <v>23</v>
      </c>
      <c r="F149" s="53" t="s">
        <v>224</v>
      </c>
      <c r="G149" s="55"/>
      <c r="H149" s="96" t="n">
        <f aca="false">H151</f>
        <v>100</v>
      </c>
      <c r="I149" s="96" t="n">
        <f aca="false">I151</f>
        <v>100</v>
      </c>
      <c r="J149" s="96" t="n">
        <f aca="false">J151</f>
        <v>100</v>
      </c>
    </row>
    <row r="150" customFormat="false" ht="37.5" hidden="false" customHeight="false" outlineLevel="0" collapsed="false">
      <c r="B150" s="97" t="s">
        <v>225</v>
      </c>
      <c r="C150" s="33" t="s">
        <v>20</v>
      </c>
      <c r="D150" s="33" t="s">
        <v>221</v>
      </c>
      <c r="E150" s="33" t="s">
        <v>23</v>
      </c>
      <c r="F150" s="35" t="s">
        <v>226</v>
      </c>
      <c r="G150" s="55"/>
      <c r="H150" s="98" t="n">
        <f aca="false">H151</f>
        <v>100</v>
      </c>
      <c r="I150" s="98" t="n">
        <f aca="false">I151</f>
        <v>100</v>
      </c>
      <c r="J150" s="98" t="n">
        <f aca="false">J151</f>
        <v>100</v>
      </c>
    </row>
    <row r="151" customFormat="false" ht="18.75" hidden="false" customHeight="false" outlineLevel="0" collapsed="false">
      <c r="B151" s="97" t="s">
        <v>227</v>
      </c>
      <c r="C151" s="33" t="s">
        <v>20</v>
      </c>
      <c r="D151" s="33" t="s">
        <v>221</v>
      </c>
      <c r="E151" s="33" t="s">
        <v>23</v>
      </c>
      <c r="F151" s="35" t="s">
        <v>228</v>
      </c>
      <c r="G151" s="55"/>
      <c r="H151" s="98" t="n">
        <f aca="false">H152</f>
        <v>100</v>
      </c>
      <c r="I151" s="98" t="n">
        <f aca="false">I152</f>
        <v>100</v>
      </c>
      <c r="J151" s="98" t="n">
        <f aca="false">J152</f>
        <v>100</v>
      </c>
    </row>
    <row r="152" customFormat="false" ht="37.5" hidden="false" customHeight="false" outlineLevel="0" collapsed="false">
      <c r="B152" s="49" t="s">
        <v>229</v>
      </c>
      <c r="C152" s="33" t="s">
        <v>20</v>
      </c>
      <c r="D152" s="33" t="s">
        <v>221</v>
      </c>
      <c r="E152" s="33" t="s">
        <v>23</v>
      </c>
      <c r="F152" s="35" t="s">
        <v>230</v>
      </c>
      <c r="G152" s="55"/>
      <c r="H152" s="98" t="n">
        <f aca="false">H153</f>
        <v>100</v>
      </c>
      <c r="I152" s="98" t="n">
        <f aca="false">I153</f>
        <v>100</v>
      </c>
      <c r="J152" s="98" t="n">
        <f aca="false">J153</f>
        <v>100</v>
      </c>
    </row>
    <row r="153" customFormat="false" ht="37.5" hidden="false" customHeight="false" outlineLevel="0" collapsed="false">
      <c r="B153" s="48" t="s">
        <v>83</v>
      </c>
      <c r="C153" s="33" t="s">
        <v>20</v>
      </c>
      <c r="D153" s="33" t="s">
        <v>221</v>
      </c>
      <c r="E153" s="33" t="s">
        <v>23</v>
      </c>
      <c r="F153" s="35" t="s">
        <v>230</v>
      </c>
      <c r="G153" s="55" t="s">
        <v>42</v>
      </c>
      <c r="H153" s="98" t="n">
        <f aca="false">'[1]3'!E80</f>
        <v>100</v>
      </c>
      <c r="I153" s="98" t="n">
        <f aca="false">H153</f>
        <v>100</v>
      </c>
      <c r="J153" s="98" t="n">
        <f aca="false">I153</f>
        <v>100</v>
      </c>
    </row>
    <row r="154" customFormat="false" ht="56.25" hidden="false" customHeight="false" outlineLevel="0" collapsed="false">
      <c r="B154" s="99" t="s">
        <v>231</v>
      </c>
      <c r="C154" s="30" t="s">
        <v>20</v>
      </c>
      <c r="D154" s="30" t="s">
        <v>221</v>
      </c>
      <c r="E154" s="30" t="s">
        <v>23</v>
      </c>
      <c r="F154" s="30" t="s">
        <v>232</v>
      </c>
      <c r="G154" s="31"/>
      <c r="H154" s="96" t="n">
        <f aca="false">H156</f>
        <v>100</v>
      </c>
      <c r="I154" s="96" t="n">
        <f aca="false">I156</f>
        <v>100</v>
      </c>
      <c r="J154" s="96" t="n">
        <f aca="false">J156</f>
        <v>100</v>
      </c>
    </row>
    <row r="155" customFormat="false" ht="76.5" hidden="false" customHeight="true" outlineLevel="0" collapsed="false">
      <c r="B155" s="92" t="s">
        <v>233</v>
      </c>
      <c r="C155" s="33" t="s">
        <v>20</v>
      </c>
      <c r="D155" s="33" t="s">
        <v>221</v>
      </c>
      <c r="E155" s="33" t="s">
        <v>23</v>
      </c>
      <c r="F155" s="35" t="s">
        <v>234</v>
      </c>
      <c r="G155" s="31"/>
      <c r="H155" s="98" t="n">
        <f aca="false">H156</f>
        <v>100</v>
      </c>
      <c r="I155" s="98" t="n">
        <f aca="false">I156</f>
        <v>100</v>
      </c>
      <c r="J155" s="98" t="n">
        <f aca="false">J156</f>
        <v>100</v>
      </c>
    </row>
    <row r="156" customFormat="false" ht="76.5" hidden="false" customHeight="true" outlineLevel="0" collapsed="false">
      <c r="B156" s="92" t="s">
        <v>235</v>
      </c>
      <c r="C156" s="33" t="s">
        <v>20</v>
      </c>
      <c r="D156" s="33" t="s">
        <v>221</v>
      </c>
      <c r="E156" s="33" t="s">
        <v>23</v>
      </c>
      <c r="F156" s="35" t="s">
        <v>236</v>
      </c>
      <c r="G156" s="36"/>
      <c r="H156" s="98" t="n">
        <f aca="false">H157</f>
        <v>100</v>
      </c>
      <c r="I156" s="98" t="n">
        <f aca="false">I157</f>
        <v>100</v>
      </c>
      <c r="J156" s="98" t="n">
        <f aca="false">J157</f>
        <v>100</v>
      </c>
    </row>
    <row r="157" customFormat="false" ht="37.5" hidden="false" customHeight="false" outlineLevel="0" collapsed="false">
      <c r="B157" s="92" t="s">
        <v>237</v>
      </c>
      <c r="C157" s="33" t="s">
        <v>20</v>
      </c>
      <c r="D157" s="33" t="s">
        <v>221</v>
      </c>
      <c r="E157" s="33" t="s">
        <v>23</v>
      </c>
      <c r="F157" s="35" t="s">
        <v>238</v>
      </c>
      <c r="H157" s="98" t="n">
        <f aca="false">H158</f>
        <v>100</v>
      </c>
      <c r="I157" s="98" t="n">
        <f aca="false">I158</f>
        <v>100</v>
      </c>
      <c r="J157" s="98" t="n">
        <f aca="false">J158</f>
        <v>100</v>
      </c>
    </row>
    <row r="158" customFormat="false" ht="37.5" hidden="false" customHeight="false" outlineLevel="0" collapsed="false">
      <c r="B158" s="92" t="s">
        <v>83</v>
      </c>
      <c r="C158" s="33" t="s">
        <v>20</v>
      </c>
      <c r="D158" s="33" t="s">
        <v>221</v>
      </c>
      <c r="E158" s="33" t="s">
        <v>23</v>
      </c>
      <c r="F158" s="35" t="s">
        <v>238</v>
      </c>
      <c r="G158" s="36" t="s">
        <v>42</v>
      </c>
      <c r="H158" s="98" t="n">
        <v>100</v>
      </c>
      <c r="I158" s="98" t="n">
        <v>100</v>
      </c>
      <c r="J158" s="98" t="n">
        <v>100</v>
      </c>
    </row>
    <row r="159" customFormat="false" ht="93.75" hidden="false" customHeight="false" outlineLevel="0" collapsed="false">
      <c r="B159" s="29" t="s">
        <v>239</v>
      </c>
      <c r="C159" s="33" t="s">
        <v>20</v>
      </c>
      <c r="D159" s="33" t="s">
        <v>221</v>
      </c>
      <c r="E159" s="33" t="s">
        <v>23</v>
      </c>
      <c r="F159" s="53" t="s">
        <v>240</v>
      </c>
      <c r="G159" s="36"/>
      <c r="H159" s="96" t="n">
        <f aca="false">H160</f>
        <v>0.1</v>
      </c>
      <c r="I159" s="96" t="n">
        <f aca="false">I160</f>
        <v>0</v>
      </c>
      <c r="J159" s="96" t="n">
        <f aca="false">J160</f>
        <v>0</v>
      </c>
    </row>
    <row r="160" customFormat="false" ht="76.5" hidden="false" customHeight="true" outlineLevel="0" collapsed="false">
      <c r="B160" s="32" t="s">
        <v>241</v>
      </c>
      <c r="C160" s="33" t="s">
        <v>20</v>
      </c>
      <c r="D160" s="33" t="s">
        <v>221</v>
      </c>
      <c r="E160" s="33" t="s">
        <v>23</v>
      </c>
      <c r="F160" s="35" t="s">
        <v>240</v>
      </c>
      <c r="G160" s="36"/>
      <c r="H160" s="98" t="n">
        <f aca="false">H161</f>
        <v>0.1</v>
      </c>
      <c r="I160" s="98" t="n">
        <f aca="false">I161</f>
        <v>0</v>
      </c>
      <c r="J160" s="98" t="n">
        <f aca="false">J161</f>
        <v>0</v>
      </c>
    </row>
    <row r="161" customFormat="false" ht="76.5" hidden="false" customHeight="true" outlineLevel="0" collapsed="false">
      <c r="B161" s="32" t="s">
        <v>28</v>
      </c>
      <c r="C161" s="33" t="s">
        <v>20</v>
      </c>
      <c r="D161" s="33" t="s">
        <v>221</v>
      </c>
      <c r="E161" s="33" t="s">
        <v>23</v>
      </c>
      <c r="F161" s="33" t="s">
        <v>242</v>
      </c>
      <c r="G161" s="36"/>
      <c r="H161" s="98" t="n">
        <f aca="false">H162</f>
        <v>0.1</v>
      </c>
      <c r="I161" s="98" t="n">
        <f aca="false">I162</f>
        <v>0</v>
      </c>
      <c r="J161" s="98" t="n">
        <f aca="false">J162</f>
        <v>0</v>
      </c>
    </row>
    <row r="162" customFormat="false" ht="18.75" hidden="false" customHeight="false" outlineLevel="0" collapsed="false">
      <c r="B162" s="32" t="s">
        <v>58</v>
      </c>
      <c r="C162" s="33" t="s">
        <v>20</v>
      </c>
      <c r="D162" s="33" t="s">
        <v>221</v>
      </c>
      <c r="E162" s="33" t="s">
        <v>23</v>
      </c>
      <c r="F162" s="33" t="s">
        <v>242</v>
      </c>
      <c r="G162" s="36" t="s">
        <v>59</v>
      </c>
      <c r="H162" s="98" t="n">
        <f aca="false">'[1]3'!E230</f>
        <v>0.1</v>
      </c>
      <c r="I162" s="98" t="n">
        <f aca="false">'[1]3'!F230</f>
        <v>0</v>
      </c>
      <c r="J162" s="98" t="n">
        <f aca="false">'[1]3'!G230</f>
        <v>0</v>
      </c>
    </row>
    <row r="163" customFormat="false" ht="18.75" hidden="false" customHeight="false" outlineLevel="0" collapsed="false">
      <c r="B163" s="29" t="s">
        <v>243</v>
      </c>
      <c r="C163" s="30" t="s">
        <v>20</v>
      </c>
      <c r="D163" s="30" t="s">
        <v>221</v>
      </c>
      <c r="E163" s="30" t="s">
        <v>145</v>
      </c>
      <c r="F163" s="30"/>
      <c r="G163" s="31"/>
      <c r="H163" s="26" t="n">
        <f aca="false">H169+H164+H190+H195</f>
        <v>5766.9</v>
      </c>
      <c r="I163" s="26" t="n">
        <f aca="false">I169+I164+I190+I195</f>
        <v>6440.62</v>
      </c>
      <c r="J163" s="26" t="n">
        <f aca="false">J169+J164+J190+J195</f>
        <v>7171.6928</v>
      </c>
    </row>
    <row r="164" customFormat="false" ht="56.25" hidden="false" customHeight="false" outlineLevel="0" collapsed="false">
      <c r="B164" s="86" t="s">
        <v>244</v>
      </c>
      <c r="C164" s="30" t="s">
        <v>20</v>
      </c>
      <c r="D164" s="30" t="s">
        <v>221</v>
      </c>
      <c r="E164" s="30" t="s">
        <v>145</v>
      </c>
      <c r="F164" s="53" t="s">
        <v>245</v>
      </c>
      <c r="G164" s="74"/>
      <c r="H164" s="26" t="n">
        <f aca="false">H166</f>
        <v>50</v>
      </c>
      <c r="I164" s="26" t="n">
        <f aca="false">I166</f>
        <v>50</v>
      </c>
      <c r="J164" s="26" t="n">
        <f aca="false">J166</f>
        <v>50</v>
      </c>
    </row>
    <row r="165" customFormat="false" ht="56.25" hidden="false" customHeight="false" outlineLevel="0" collapsed="false">
      <c r="B165" s="92" t="s">
        <v>246</v>
      </c>
      <c r="C165" s="33" t="s">
        <v>20</v>
      </c>
      <c r="D165" s="33" t="s">
        <v>221</v>
      </c>
      <c r="E165" s="33" t="s">
        <v>145</v>
      </c>
      <c r="F165" s="35" t="s">
        <v>247</v>
      </c>
      <c r="G165" s="74"/>
      <c r="H165" s="34" t="n">
        <f aca="false">H166</f>
        <v>50</v>
      </c>
      <c r="I165" s="34" t="n">
        <f aca="false">I166</f>
        <v>50</v>
      </c>
      <c r="J165" s="34" t="n">
        <f aca="false">J166</f>
        <v>50</v>
      </c>
    </row>
    <row r="166" customFormat="false" ht="60.75" hidden="false" customHeight="true" outlineLevel="0" collapsed="false">
      <c r="B166" s="38" t="s">
        <v>248</v>
      </c>
      <c r="C166" s="33" t="s">
        <v>20</v>
      </c>
      <c r="D166" s="33" t="s">
        <v>221</v>
      </c>
      <c r="E166" s="33" t="s">
        <v>145</v>
      </c>
      <c r="F166" s="35" t="s">
        <v>249</v>
      </c>
      <c r="G166" s="74"/>
      <c r="H166" s="34" t="n">
        <f aca="false">H167</f>
        <v>50</v>
      </c>
      <c r="I166" s="34" t="n">
        <f aca="false">I167</f>
        <v>50</v>
      </c>
      <c r="J166" s="34" t="n">
        <f aca="false">J167</f>
        <v>50</v>
      </c>
    </row>
    <row r="167" customFormat="false" ht="60.75" hidden="false" customHeight="true" outlineLevel="0" collapsed="false">
      <c r="B167" s="38" t="s">
        <v>250</v>
      </c>
      <c r="C167" s="33" t="s">
        <v>20</v>
      </c>
      <c r="D167" s="33" t="s">
        <v>221</v>
      </c>
      <c r="E167" s="33" t="s">
        <v>145</v>
      </c>
      <c r="F167" s="35" t="s">
        <v>251</v>
      </c>
      <c r="G167" s="55"/>
      <c r="H167" s="34" t="n">
        <f aca="false">H168</f>
        <v>50</v>
      </c>
      <c r="I167" s="34" t="n">
        <f aca="false">I168</f>
        <v>50</v>
      </c>
      <c r="J167" s="34" t="n">
        <f aca="false">J168</f>
        <v>50</v>
      </c>
    </row>
    <row r="168" customFormat="false" ht="45.75" hidden="false" customHeight="true" outlineLevel="0" collapsed="false">
      <c r="B168" s="92" t="s">
        <v>83</v>
      </c>
      <c r="C168" s="33" t="s">
        <v>20</v>
      </c>
      <c r="D168" s="33" t="s">
        <v>221</v>
      </c>
      <c r="E168" s="33" t="s">
        <v>145</v>
      </c>
      <c r="F168" s="35" t="s">
        <v>251</v>
      </c>
      <c r="G168" s="55" t="s">
        <v>42</v>
      </c>
      <c r="H168" s="34" t="n">
        <f aca="false">'[1]3'!E110</f>
        <v>50</v>
      </c>
      <c r="I168" s="34" t="n">
        <f aca="false">H168</f>
        <v>50</v>
      </c>
      <c r="J168" s="34" t="n">
        <f aca="false">I168</f>
        <v>50</v>
      </c>
    </row>
    <row r="169" customFormat="false" ht="18.75" hidden="false" customHeight="true" outlineLevel="0" collapsed="false">
      <c r="B169" s="52" t="s">
        <v>252</v>
      </c>
      <c r="C169" s="30" t="s">
        <v>20</v>
      </c>
      <c r="D169" s="30" t="s">
        <v>221</v>
      </c>
      <c r="E169" s="30" t="s">
        <v>145</v>
      </c>
      <c r="F169" s="53" t="s">
        <v>253</v>
      </c>
      <c r="G169" s="31"/>
      <c r="H169" s="100" t="n">
        <f aca="false">H171</f>
        <v>5566.9</v>
      </c>
      <c r="I169" s="100" t="n">
        <f aca="false">I171</f>
        <v>6240.62</v>
      </c>
      <c r="J169" s="100" t="n">
        <f aca="false">J171</f>
        <v>6971.6928</v>
      </c>
    </row>
    <row r="170" customFormat="false" ht="18.75" hidden="false" customHeight="false" outlineLevel="0" collapsed="false">
      <c r="B170" s="52"/>
      <c r="C170" s="33" t="s">
        <v>20</v>
      </c>
      <c r="D170" s="33" t="s">
        <v>221</v>
      </c>
      <c r="E170" s="33" t="s">
        <v>145</v>
      </c>
      <c r="F170" s="35"/>
      <c r="G170" s="36"/>
      <c r="H170" s="101"/>
      <c r="I170" s="101"/>
      <c r="J170" s="101"/>
    </row>
    <row r="171" customFormat="false" ht="56.25" hidden="false" customHeight="false" outlineLevel="0" collapsed="false">
      <c r="B171" s="39" t="s">
        <v>254</v>
      </c>
      <c r="C171" s="33" t="s">
        <v>20</v>
      </c>
      <c r="D171" s="33" t="s">
        <v>221</v>
      </c>
      <c r="E171" s="33" t="s">
        <v>145</v>
      </c>
      <c r="F171" s="35" t="s">
        <v>255</v>
      </c>
      <c r="G171" s="36"/>
      <c r="H171" s="101" t="n">
        <f aca="false">H172+H175+H181+H184+H187</f>
        <v>5566.9</v>
      </c>
      <c r="I171" s="101" t="n">
        <f aca="false">I172+I175+I181+I184+I187</f>
        <v>6240.62</v>
      </c>
      <c r="J171" s="101" t="n">
        <f aca="false">J172+J175+J181+J184+J187</f>
        <v>6971.6928</v>
      </c>
    </row>
    <row r="172" customFormat="false" ht="18.75" hidden="false" customHeight="false" outlineLevel="0" collapsed="false">
      <c r="B172" s="38" t="s">
        <v>256</v>
      </c>
      <c r="C172" s="33" t="s">
        <v>20</v>
      </c>
      <c r="D172" s="33" t="s">
        <v>221</v>
      </c>
      <c r="E172" s="33" t="s">
        <v>145</v>
      </c>
      <c r="F172" s="35" t="s">
        <v>257</v>
      </c>
      <c r="G172" s="36"/>
      <c r="H172" s="101" t="n">
        <f aca="false">H173</f>
        <v>1908</v>
      </c>
      <c r="I172" s="101" t="n">
        <f aca="false">I173</f>
        <v>1984.32</v>
      </c>
      <c r="J172" s="101" t="n">
        <f aca="false">J173</f>
        <v>2063.6928</v>
      </c>
    </row>
    <row r="173" customFormat="false" ht="37.5" hidden="false" customHeight="false" outlineLevel="0" collapsed="false">
      <c r="B173" s="38" t="s">
        <v>258</v>
      </c>
      <c r="C173" s="33" t="s">
        <v>20</v>
      </c>
      <c r="D173" s="33" t="s">
        <v>221</v>
      </c>
      <c r="E173" s="33" t="s">
        <v>145</v>
      </c>
      <c r="F173" s="35" t="s">
        <v>259</v>
      </c>
      <c r="H173" s="101" t="n">
        <f aca="false">H174</f>
        <v>1908</v>
      </c>
      <c r="I173" s="101" t="n">
        <f aca="false">I174</f>
        <v>1984.32</v>
      </c>
      <c r="J173" s="101" t="n">
        <f aca="false">J174</f>
        <v>2063.6928</v>
      </c>
    </row>
    <row r="174" customFormat="false" ht="37.5" hidden="false" customHeight="false" outlineLevel="0" collapsed="false">
      <c r="B174" s="92" t="s">
        <v>83</v>
      </c>
      <c r="C174" s="33" t="s">
        <v>20</v>
      </c>
      <c r="D174" s="33" t="s">
        <v>221</v>
      </c>
      <c r="E174" s="33" t="s">
        <v>145</v>
      </c>
      <c r="F174" s="35" t="s">
        <v>259</v>
      </c>
      <c r="G174" s="55" t="s">
        <v>42</v>
      </c>
      <c r="H174" s="101" t="n">
        <f aca="false">'[1]3'!E116</f>
        <v>1908</v>
      </c>
      <c r="I174" s="101" t="n">
        <f aca="false">H174*1.04</f>
        <v>1984.32</v>
      </c>
      <c r="J174" s="101" t="n">
        <f aca="false">I174*1.04</f>
        <v>2063.6928</v>
      </c>
    </row>
    <row r="175" customFormat="false" ht="18.75" hidden="false" customHeight="false" outlineLevel="0" collapsed="false">
      <c r="B175" s="102" t="s">
        <v>260</v>
      </c>
      <c r="C175" s="33" t="s">
        <v>20</v>
      </c>
      <c r="D175" s="33" t="s">
        <v>221</v>
      </c>
      <c r="E175" s="33" t="s">
        <v>145</v>
      </c>
      <c r="F175" s="35" t="s">
        <v>261</v>
      </c>
      <c r="G175" s="36"/>
      <c r="H175" s="101" t="n">
        <f aca="false">H176+H178</f>
        <v>1846.9</v>
      </c>
      <c r="I175" s="101" t="n">
        <f aca="false">I176+I178</f>
        <v>1846.9</v>
      </c>
      <c r="J175" s="101" t="n">
        <f aca="false">J176+J178</f>
        <v>1846.9</v>
      </c>
    </row>
    <row r="176" customFormat="false" ht="76.5" hidden="false" customHeight="true" outlineLevel="0" collapsed="false">
      <c r="B176" s="38" t="s">
        <v>262</v>
      </c>
      <c r="C176" s="33" t="s">
        <v>20</v>
      </c>
      <c r="D176" s="33" t="s">
        <v>221</v>
      </c>
      <c r="E176" s="33" t="s">
        <v>145</v>
      </c>
      <c r="F176" s="35" t="s">
        <v>263</v>
      </c>
      <c r="H176" s="101" t="n">
        <f aca="false">H177</f>
        <v>850</v>
      </c>
      <c r="I176" s="101" t="n">
        <f aca="false">I177</f>
        <v>850</v>
      </c>
      <c r="J176" s="101" t="n">
        <f aca="false">J177</f>
        <v>850</v>
      </c>
    </row>
    <row r="177" customFormat="false" ht="37.5" hidden="false" customHeight="false" outlineLevel="0" collapsed="false">
      <c r="B177" s="92" t="s">
        <v>83</v>
      </c>
      <c r="C177" s="33" t="s">
        <v>20</v>
      </c>
      <c r="D177" s="33" t="s">
        <v>221</v>
      </c>
      <c r="E177" s="33" t="s">
        <v>145</v>
      </c>
      <c r="F177" s="35" t="s">
        <v>263</v>
      </c>
      <c r="G177" s="55" t="s">
        <v>42</v>
      </c>
      <c r="H177" s="101" t="n">
        <f aca="false">'[1]3'!E119</f>
        <v>850</v>
      </c>
      <c r="I177" s="101" t="n">
        <f aca="false">H177</f>
        <v>850</v>
      </c>
      <c r="J177" s="101" t="n">
        <f aca="false">I177</f>
        <v>850</v>
      </c>
    </row>
    <row r="178" customFormat="false" ht="37.5" hidden="false" customHeight="false" outlineLevel="0" collapsed="false">
      <c r="B178" s="54" t="s">
        <v>264</v>
      </c>
      <c r="C178" s="33" t="s">
        <v>20</v>
      </c>
      <c r="D178" s="33" t="s">
        <v>221</v>
      </c>
      <c r="E178" s="33" t="s">
        <v>145</v>
      </c>
      <c r="F178" s="35" t="s">
        <v>265</v>
      </c>
      <c r="G178" s="55"/>
      <c r="H178" s="101" t="n">
        <f aca="false">H179</f>
        <v>996.9</v>
      </c>
      <c r="I178" s="101" t="n">
        <f aca="false">I179</f>
        <v>996.9</v>
      </c>
      <c r="J178" s="101" t="n">
        <f aca="false">J179</f>
        <v>996.9</v>
      </c>
    </row>
    <row r="179" customFormat="false" ht="57" hidden="false" customHeight="false" outlineLevel="0" collapsed="false">
      <c r="B179" s="38" t="s">
        <v>266</v>
      </c>
      <c r="C179" s="33" t="s">
        <v>20</v>
      </c>
      <c r="D179" s="33" t="s">
        <v>221</v>
      </c>
      <c r="E179" s="33" t="s">
        <v>145</v>
      </c>
      <c r="F179" s="35" t="s">
        <v>265</v>
      </c>
      <c r="H179" s="101" t="n">
        <f aca="false">H180</f>
        <v>996.9</v>
      </c>
      <c r="I179" s="101" t="n">
        <f aca="false">I180</f>
        <v>996.9</v>
      </c>
      <c r="J179" s="101" t="n">
        <f aca="false">J180</f>
        <v>996.9</v>
      </c>
    </row>
    <row r="180" customFormat="false" ht="37.5" hidden="false" customHeight="false" outlineLevel="0" collapsed="false">
      <c r="B180" s="103" t="s">
        <v>83</v>
      </c>
      <c r="C180" s="33" t="s">
        <v>20</v>
      </c>
      <c r="D180" s="33" t="s">
        <v>221</v>
      </c>
      <c r="E180" s="33" t="s">
        <v>145</v>
      </c>
      <c r="F180" s="35" t="s">
        <v>265</v>
      </c>
      <c r="G180" s="55" t="s">
        <v>42</v>
      </c>
      <c r="H180" s="101" t="n">
        <f aca="false">'[1]3'!E122</f>
        <v>996.9</v>
      </c>
      <c r="I180" s="101" t="n">
        <f aca="false">H180</f>
        <v>996.9</v>
      </c>
      <c r="J180" s="101" t="n">
        <f aca="false">I180</f>
        <v>996.9</v>
      </c>
    </row>
    <row r="181" customFormat="false" ht="18.75" hidden="false" customHeight="false" outlineLevel="0" collapsed="false">
      <c r="B181" s="38" t="s">
        <v>267</v>
      </c>
      <c r="C181" s="33" t="s">
        <v>20</v>
      </c>
      <c r="D181" s="33" t="s">
        <v>221</v>
      </c>
      <c r="E181" s="33" t="s">
        <v>145</v>
      </c>
      <c r="F181" s="35" t="s">
        <v>268</v>
      </c>
      <c r="G181" s="36"/>
      <c r="H181" s="101" t="n">
        <f aca="false">H182</f>
        <v>850</v>
      </c>
      <c r="I181" s="101" t="n">
        <f aca="false">I182</f>
        <v>850</v>
      </c>
      <c r="J181" s="101" t="n">
        <f aca="false">J182</f>
        <v>850</v>
      </c>
    </row>
    <row r="182" customFormat="false" ht="56.25" hidden="false" customHeight="false" outlineLevel="0" collapsed="false">
      <c r="B182" s="42" t="s">
        <v>269</v>
      </c>
      <c r="C182" s="33" t="s">
        <v>20</v>
      </c>
      <c r="D182" s="33" t="s">
        <v>221</v>
      </c>
      <c r="E182" s="33" t="s">
        <v>145</v>
      </c>
      <c r="F182" s="35" t="s">
        <v>270</v>
      </c>
      <c r="H182" s="101" t="n">
        <f aca="false">H183</f>
        <v>850</v>
      </c>
      <c r="I182" s="101" t="n">
        <f aca="false">I183</f>
        <v>850</v>
      </c>
      <c r="J182" s="101" t="n">
        <f aca="false">J183</f>
        <v>850</v>
      </c>
    </row>
    <row r="183" customFormat="false" ht="37.5" hidden="false" customHeight="false" outlineLevel="0" collapsed="false">
      <c r="B183" s="92" t="s">
        <v>83</v>
      </c>
      <c r="C183" s="33" t="s">
        <v>20</v>
      </c>
      <c r="D183" s="33" t="s">
        <v>221</v>
      </c>
      <c r="E183" s="33" t="s">
        <v>145</v>
      </c>
      <c r="F183" s="35" t="s">
        <v>270</v>
      </c>
      <c r="G183" s="55" t="s">
        <v>42</v>
      </c>
      <c r="H183" s="101" t="n">
        <f aca="false">'[1]3'!E125</f>
        <v>850</v>
      </c>
      <c r="I183" s="101" t="n">
        <f aca="false">H183</f>
        <v>850</v>
      </c>
      <c r="J183" s="101" t="n">
        <f aca="false">I183</f>
        <v>850</v>
      </c>
    </row>
    <row r="184" customFormat="false" ht="18.75" hidden="false" customHeight="false" outlineLevel="0" collapsed="false">
      <c r="B184" s="38" t="s">
        <v>271</v>
      </c>
      <c r="C184" s="33" t="s">
        <v>20</v>
      </c>
      <c r="D184" s="33" t="s">
        <v>221</v>
      </c>
      <c r="E184" s="33" t="s">
        <v>145</v>
      </c>
      <c r="F184" s="35" t="s">
        <v>272</v>
      </c>
      <c r="G184" s="36"/>
      <c r="H184" s="101" t="n">
        <f aca="false">H185</f>
        <v>112</v>
      </c>
      <c r="I184" s="101" t="n">
        <f aca="false">I185</f>
        <v>112</v>
      </c>
      <c r="J184" s="101" t="n">
        <f aca="false">J185</f>
        <v>112</v>
      </c>
    </row>
    <row r="185" customFormat="false" ht="56.25" hidden="false" customHeight="false" outlineLevel="0" collapsed="false">
      <c r="B185" s="42" t="s">
        <v>273</v>
      </c>
      <c r="C185" s="33" t="s">
        <v>20</v>
      </c>
      <c r="D185" s="33" t="s">
        <v>221</v>
      </c>
      <c r="E185" s="33" t="s">
        <v>145</v>
      </c>
      <c r="F185" s="35" t="s">
        <v>274</v>
      </c>
      <c r="H185" s="101" t="n">
        <f aca="false">H186</f>
        <v>112</v>
      </c>
      <c r="I185" s="101" t="n">
        <f aca="false">I186</f>
        <v>112</v>
      </c>
      <c r="J185" s="101" t="n">
        <f aca="false">J186</f>
        <v>112</v>
      </c>
    </row>
    <row r="186" customFormat="false" ht="37.5" hidden="false" customHeight="false" outlineLevel="0" collapsed="false">
      <c r="B186" s="92" t="s">
        <v>83</v>
      </c>
      <c r="C186" s="33" t="s">
        <v>20</v>
      </c>
      <c r="D186" s="33" t="s">
        <v>221</v>
      </c>
      <c r="E186" s="33" t="s">
        <v>145</v>
      </c>
      <c r="F186" s="35" t="s">
        <v>274</v>
      </c>
      <c r="G186" s="55" t="s">
        <v>42</v>
      </c>
      <c r="H186" s="101" t="n">
        <f aca="false">'[1]3'!E128</f>
        <v>112</v>
      </c>
      <c r="I186" s="101" t="n">
        <f aca="false">H186</f>
        <v>112</v>
      </c>
      <c r="J186" s="101" t="n">
        <f aca="false">I186</f>
        <v>112</v>
      </c>
    </row>
    <row r="187" customFormat="false" ht="18.75" hidden="false" customHeight="false" outlineLevel="0" collapsed="false">
      <c r="B187" s="38" t="s">
        <v>275</v>
      </c>
      <c r="C187" s="33" t="s">
        <v>20</v>
      </c>
      <c r="D187" s="33" t="s">
        <v>221</v>
      </c>
      <c r="E187" s="33" t="s">
        <v>145</v>
      </c>
      <c r="F187" s="35" t="s">
        <v>276</v>
      </c>
      <c r="G187" s="36"/>
      <c r="H187" s="101" t="n">
        <f aca="false">H188</f>
        <v>850</v>
      </c>
      <c r="I187" s="101" t="n">
        <f aca="false">I188</f>
        <v>1447.4</v>
      </c>
      <c r="J187" s="101" t="n">
        <f aca="false">J188</f>
        <v>2099.1</v>
      </c>
    </row>
    <row r="188" customFormat="false" ht="37.5" hidden="false" customHeight="false" outlineLevel="0" collapsed="false">
      <c r="B188" s="38" t="s">
        <v>277</v>
      </c>
      <c r="C188" s="33" t="s">
        <v>20</v>
      </c>
      <c r="D188" s="33" t="s">
        <v>221</v>
      </c>
      <c r="E188" s="33" t="s">
        <v>145</v>
      </c>
      <c r="F188" s="35" t="s">
        <v>278</v>
      </c>
      <c r="G188" s="1"/>
      <c r="H188" s="101" t="n">
        <f aca="false">H189</f>
        <v>850</v>
      </c>
      <c r="I188" s="101" t="n">
        <f aca="false">I189</f>
        <v>1447.4</v>
      </c>
      <c r="J188" s="101" t="n">
        <f aca="false">J189</f>
        <v>2099.1</v>
      </c>
    </row>
    <row r="189" customFormat="false" ht="37.5" hidden="false" customHeight="false" outlineLevel="0" collapsed="false">
      <c r="B189" s="92" t="s">
        <v>83</v>
      </c>
      <c r="C189" s="33" t="s">
        <v>20</v>
      </c>
      <c r="D189" s="33" t="s">
        <v>221</v>
      </c>
      <c r="E189" s="33" t="s">
        <v>145</v>
      </c>
      <c r="F189" s="35" t="s">
        <v>278</v>
      </c>
      <c r="G189" s="36" t="s">
        <v>42</v>
      </c>
      <c r="H189" s="101" t="n">
        <f aca="false">'[1]3'!E131</f>
        <v>850</v>
      </c>
      <c r="I189" s="101" t="n">
        <f aca="false">H189+597.4</f>
        <v>1447.4</v>
      </c>
      <c r="J189" s="101" t="n">
        <f aca="false">I189+651.7</f>
        <v>2099.1</v>
      </c>
    </row>
    <row r="190" customFormat="false" ht="75" hidden="false" customHeight="false" outlineLevel="0" collapsed="false">
      <c r="B190" s="46" t="s">
        <v>279</v>
      </c>
      <c r="C190" s="30" t="s">
        <v>20</v>
      </c>
      <c r="D190" s="30" t="s">
        <v>221</v>
      </c>
      <c r="E190" s="30" t="s">
        <v>145</v>
      </c>
      <c r="F190" s="53" t="s">
        <v>280</v>
      </c>
      <c r="G190" s="74"/>
      <c r="H190" s="26" t="n">
        <f aca="false">H191</f>
        <v>50</v>
      </c>
      <c r="I190" s="26" t="n">
        <f aca="false">I191</f>
        <v>50</v>
      </c>
      <c r="J190" s="26" t="n">
        <f aca="false">J191</f>
        <v>50</v>
      </c>
    </row>
    <row r="191" customFormat="false" ht="75" hidden="false" customHeight="false" outlineLevel="0" collapsed="false">
      <c r="B191" s="42" t="s">
        <v>281</v>
      </c>
      <c r="C191" s="33" t="s">
        <v>20</v>
      </c>
      <c r="D191" s="33" t="s">
        <v>221</v>
      </c>
      <c r="E191" s="33" t="s">
        <v>145</v>
      </c>
      <c r="F191" s="35" t="s">
        <v>282</v>
      </c>
      <c r="G191" s="55"/>
      <c r="H191" s="34" t="n">
        <f aca="false">H192</f>
        <v>50</v>
      </c>
      <c r="I191" s="34" t="n">
        <f aca="false">I192</f>
        <v>50</v>
      </c>
      <c r="J191" s="34" t="n">
        <f aca="false">J192</f>
        <v>50</v>
      </c>
    </row>
    <row r="192" customFormat="false" ht="37.5" hidden="false" customHeight="false" outlineLevel="0" collapsed="false">
      <c r="B192" s="54" t="s">
        <v>283</v>
      </c>
      <c r="C192" s="33" t="s">
        <v>20</v>
      </c>
      <c r="D192" s="33" t="s">
        <v>221</v>
      </c>
      <c r="E192" s="33" t="s">
        <v>145</v>
      </c>
      <c r="F192" s="35" t="s">
        <v>284</v>
      </c>
      <c r="G192" s="55"/>
      <c r="H192" s="34" t="n">
        <f aca="false">H193</f>
        <v>50</v>
      </c>
      <c r="I192" s="34" t="n">
        <f aca="false">I193</f>
        <v>50</v>
      </c>
      <c r="J192" s="34" t="n">
        <f aca="false">J193</f>
        <v>50</v>
      </c>
    </row>
    <row r="193" customFormat="false" ht="18.75" hidden="false" customHeight="false" outlineLevel="0" collapsed="false">
      <c r="B193" s="54" t="s">
        <v>129</v>
      </c>
      <c r="C193" s="33" t="s">
        <v>20</v>
      </c>
      <c r="D193" s="33" t="s">
        <v>221</v>
      </c>
      <c r="E193" s="33" t="s">
        <v>145</v>
      </c>
      <c r="F193" s="35" t="s">
        <v>285</v>
      </c>
      <c r="G193" s="55"/>
      <c r="H193" s="34" t="n">
        <f aca="false">H194</f>
        <v>50</v>
      </c>
      <c r="I193" s="34" t="n">
        <f aca="false">I194</f>
        <v>50</v>
      </c>
      <c r="J193" s="34" t="n">
        <f aca="false">J194</f>
        <v>50</v>
      </c>
    </row>
    <row r="194" customFormat="false" ht="37.5" hidden="false" customHeight="false" outlineLevel="0" collapsed="false">
      <c r="B194" s="54" t="s">
        <v>83</v>
      </c>
      <c r="C194" s="33" t="s">
        <v>20</v>
      </c>
      <c r="D194" s="33" t="s">
        <v>221</v>
      </c>
      <c r="E194" s="33" t="s">
        <v>145</v>
      </c>
      <c r="F194" s="35" t="s">
        <v>285</v>
      </c>
      <c r="G194" s="55" t="s">
        <v>42</v>
      </c>
      <c r="H194" s="34" t="n">
        <f aca="false">'[1]3'!E186</f>
        <v>50</v>
      </c>
      <c r="I194" s="34" t="n">
        <f aca="false">H194</f>
        <v>50</v>
      </c>
      <c r="J194" s="34" t="n">
        <f aca="false">I194</f>
        <v>50</v>
      </c>
    </row>
    <row r="195" customFormat="false" ht="56.25" hidden="false" customHeight="false" outlineLevel="0" collapsed="false">
      <c r="B195" s="61" t="s">
        <v>286</v>
      </c>
      <c r="C195" s="33" t="s">
        <v>20</v>
      </c>
      <c r="D195" s="33" t="s">
        <v>221</v>
      </c>
      <c r="E195" s="33" t="s">
        <v>145</v>
      </c>
      <c r="F195" s="53" t="s">
        <v>287</v>
      </c>
      <c r="G195" s="36"/>
      <c r="H195" s="100" t="n">
        <f aca="false">H196</f>
        <v>100</v>
      </c>
      <c r="I195" s="100" t="n">
        <f aca="false">I196</f>
        <v>100</v>
      </c>
      <c r="J195" s="100" t="n">
        <f aca="false">J196</f>
        <v>100</v>
      </c>
    </row>
    <row r="196" customFormat="false" ht="56.25" hidden="false" customHeight="false" outlineLevel="0" collapsed="false">
      <c r="B196" s="54" t="s">
        <v>288</v>
      </c>
      <c r="C196" s="33" t="s">
        <v>20</v>
      </c>
      <c r="D196" s="33" t="s">
        <v>221</v>
      </c>
      <c r="E196" s="33" t="s">
        <v>145</v>
      </c>
      <c r="F196" s="35" t="s">
        <v>289</v>
      </c>
      <c r="G196" s="36"/>
      <c r="H196" s="101" t="n">
        <f aca="false">H197</f>
        <v>100</v>
      </c>
      <c r="I196" s="101" t="n">
        <f aca="false">I197</f>
        <v>100</v>
      </c>
      <c r="J196" s="101" t="n">
        <f aca="false">J197</f>
        <v>100</v>
      </c>
    </row>
    <row r="197" customFormat="false" ht="37.5" hidden="false" customHeight="false" outlineLevel="0" collapsed="false">
      <c r="B197" s="54" t="s">
        <v>290</v>
      </c>
      <c r="C197" s="33" t="s">
        <v>20</v>
      </c>
      <c r="D197" s="33" t="s">
        <v>221</v>
      </c>
      <c r="E197" s="33" t="s">
        <v>145</v>
      </c>
      <c r="F197" s="35" t="s">
        <v>291</v>
      </c>
      <c r="G197" s="36"/>
      <c r="H197" s="101" t="n">
        <f aca="false">H198</f>
        <v>100</v>
      </c>
      <c r="I197" s="101" t="n">
        <f aca="false">I198</f>
        <v>100</v>
      </c>
      <c r="J197" s="101" t="n">
        <f aca="false">J198</f>
        <v>100</v>
      </c>
    </row>
    <row r="198" customFormat="false" ht="56.25" hidden="false" customHeight="false" outlineLevel="0" collapsed="false">
      <c r="B198" s="54" t="s">
        <v>292</v>
      </c>
      <c r="C198" s="33" t="s">
        <v>20</v>
      </c>
      <c r="D198" s="33" t="s">
        <v>221</v>
      </c>
      <c r="E198" s="33" t="s">
        <v>145</v>
      </c>
      <c r="F198" s="35" t="s">
        <v>293</v>
      </c>
      <c r="G198" s="36"/>
      <c r="H198" s="101" t="n">
        <f aca="false">H199</f>
        <v>100</v>
      </c>
      <c r="I198" s="101" t="n">
        <f aca="false">I199</f>
        <v>100</v>
      </c>
      <c r="J198" s="101" t="n">
        <f aca="false">J199</f>
        <v>100</v>
      </c>
    </row>
    <row r="199" customFormat="false" ht="37.5" hidden="false" customHeight="false" outlineLevel="0" collapsed="false">
      <c r="B199" s="54" t="s">
        <v>83</v>
      </c>
      <c r="C199" s="33" t="s">
        <v>20</v>
      </c>
      <c r="D199" s="33" t="s">
        <v>221</v>
      </c>
      <c r="E199" s="33" t="s">
        <v>145</v>
      </c>
      <c r="F199" s="35" t="s">
        <v>293</v>
      </c>
      <c r="G199" s="36" t="s">
        <v>42</v>
      </c>
      <c r="H199" s="101" t="n">
        <f aca="false">'[1]3'!E191</f>
        <v>100</v>
      </c>
      <c r="I199" s="101" t="n">
        <f aca="false">H199</f>
        <v>100</v>
      </c>
      <c r="J199" s="101" t="n">
        <f aca="false">I199</f>
        <v>100</v>
      </c>
    </row>
    <row r="200" customFormat="false" ht="18.75" hidden="false" customHeight="false" outlineLevel="0" collapsed="false">
      <c r="B200" s="104" t="s">
        <v>294</v>
      </c>
      <c r="C200" s="30" t="s">
        <v>20</v>
      </c>
      <c r="D200" s="105" t="s">
        <v>295</v>
      </c>
      <c r="E200" s="30"/>
      <c r="F200" s="30"/>
      <c r="G200" s="31"/>
      <c r="H200" s="26" t="n">
        <f aca="false">H201</f>
        <v>440</v>
      </c>
      <c r="I200" s="26" t="n">
        <f aca="false">I201</f>
        <v>440</v>
      </c>
      <c r="J200" s="26" t="n">
        <f aca="false">J201</f>
        <v>440</v>
      </c>
    </row>
    <row r="201" customFormat="false" ht="18.75" hidden="false" customHeight="false" outlineLevel="0" collapsed="false">
      <c r="B201" s="29" t="s">
        <v>296</v>
      </c>
      <c r="C201" s="30" t="s">
        <v>20</v>
      </c>
      <c r="D201" s="30" t="s">
        <v>295</v>
      </c>
      <c r="E201" s="30" t="s">
        <v>295</v>
      </c>
      <c r="F201" s="30"/>
      <c r="G201" s="31"/>
      <c r="H201" s="26" t="n">
        <f aca="false">H202</f>
        <v>440</v>
      </c>
      <c r="I201" s="26" t="n">
        <f aca="false">I202</f>
        <v>440</v>
      </c>
      <c r="J201" s="26" t="n">
        <f aca="false">J202</f>
        <v>440</v>
      </c>
    </row>
    <row r="202" customFormat="false" ht="27" hidden="false" customHeight="true" outlineLevel="0" collapsed="false">
      <c r="B202" s="94" t="s">
        <v>297</v>
      </c>
      <c r="C202" s="33" t="s">
        <v>20</v>
      </c>
      <c r="D202" s="33" t="s">
        <v>295</v>
      </c>
      <c r="E202" s="33" t="s">
        <v>295</v>
      </c>
      <c r="F202" s="53" t="s">
        <v>298</v>
      </c>
      <c r="G202" s="36"/>
      <c r="H202" s="34" t="n">
        <f aca="false">H203</f>
        <v>440</v>
      </c>
      <c r="I202" s="34" t="n">
        <f aca="false">I203</f>
        <v>440</v>
      </c>
      <c r="J202" s="34" t="n">
        <f aca="false">J203</f>
        <v>440</v>
      </c>
    </row>
    <row r="203" customFormat="false" ht="75.75" hidden="false" customHeight="true" outlineLevel="0" collapsed="false">
      <c r="B203" s="42" t="s">
        <v>299</v>
      </c>
      <c r="C203" s="33" t="s">
        <v>20</v>
      </c>
      <c r="D203" s="33" t="s">
        <v>295</v>
      </c>
      <c r="E203" s="33" t="s">
        <v>295</v>
      </c>
      <c r="F203" s="85" t="n">
        <v>6410000000</v>
      </c>
      <c r="G203" s="36"/>
      <c r="H203" s="34" t="n">
        <f aca="false">H204</f>
        <v>440</v>
      </c>
      <c r="I203" s="34" t="n">
        <f aca="false">I204</f>
        <v>440</v>
      </c>
      <c r="J203" s="34" t="n">
        <f aca="false">J204</f>
        <v>440</v>
      </c>
    </row>
    <row r="204" customFormat="false" ht="75.75" hidden="false" customHeight="true" outlineLevel="0" collapsed="false">
      <c r="B204" s="70" t="s">
        <v>300</v>
      </c>
      <c r="C204" s="33" t="s">
        <v>20</v>
      </c>
      <c r="D204" s="33" t="s">
        <v>295</v>
      </c>
      <c r="E204" s="33" t="s">
        <v>295</v>
      </c>
      <c r="F204" s="85" t="n">
        <v>6410100000</v>
      </c>
      <c r="G204" s="36"/>
      <c r="H204" s="34" t="n">
        <f aca="false">H205+H208</f>
        <v>440</v>
      </c>
      <c r="I204" s="34" t="n">
        <f aca="false">I205+I208</f>
        <v>440</v>
      </c>
      <c r="J204" s="34" t="n">
        <f aca="false">J205+J208</f>
        <v>440</v>
      </c>
    </row>
    <row r="205" customFormat="false" ht="75.75" hidden="false" customHeight="true" outlineLevel="0" collapsed="false">
      <c r="B205" s="54" t="s">
        <v>301</v>
      </c>
      <c r="C205" s="33" t="s">
        <v>20</v>
      </c>
      <c r="D205" s="33" t="s">
        <v>295</v>
      </c>
      <c r="E205" s="33" t="s">
        <v>295</v>
      </c>
      <c r="F205" s="85" t="n">
        <v>6410110310</v>
      </c>
      <c r="G205" s="36"/>
      <c r="H205" s="34" t="n">
        <f aca="false">H206</f>
        <v>360</v>
      </c>
      <c r="I205" s="34" t="n">
        <f aca="false">I206</f>
        <v>360</v>
      </c>
      <c r="J205" s="34" t="n">
        <f aca="false">J206</f>
        <v>360</v>
      </c>
    </row>
    <row r="206" customFormat="false" ht="42" hidden="false" customHeight="true" outlineLevel="0" collapsed="false">
      <c r="B206" s="41" t="s">
        <v>302</v>
      </c>
      <c r="C206" s="33" t="s">
        <v>20</v>
      </c>
      <c r="D206" s="33" t="s">
        <v>295</v>
      </c>
      <c r="E206" s="33" t="s">
        <v>295</v>
      </c>
      <c r="F206" s="85" t="n">
        <v>6410110310</v>
      </c>
      <c r="G206" s="36" t="s">
        <v>303</v>
      </c>
      <c r="H206" s="34" t="n">
        <f aca="false">'[1]3'!E136</f>
        <v>360</v>
      </c>
      <c r="I206" s="34" t="n">
        <f aca="false">H206</f>
        <v>360</v>
      </c>
      <c r="J206" s="34" t="n">
        <f aca="false">I206</f>
        <v>360</v>
      </c>
    </row>
    <row r="207" customFormat="false" ht="42" hidden="false" customHeight="true" outlineLevel="0" collapsed="false">
      <c r="B207" s="41" t="s">
        <v>304</v>
      </c>
      <c r="C207" s="33" t="s">
        <v>20</v>
      </c>
      <c r="D207" s="33" t="s">
        <v>295</v>
      </c>
      <c r="E207" s="33" t="s">
        <v>295</v>
      </c>
      <c r="F207" s="85" t="n">
        <v>6410200000</v>
      </c>
      <c r="G207" s="36"/>
      <c r="H207" s="34" t="n">
        <f aca="false">H208</f>
        <v>80</v>
      </c>
      <c r="I207" s="34" t="n">
        <f aca="false">I208</f>
        <v>80</v>
      </c>
      <c r="J207" s="34" t="n">
        <f aca="false">J208</f>
        <v>80</v>
      </c>
    </row>
    <row r="208" customFormat="false" ht="42" hidden="false" customHeight="true" outlineLevel="0" collapsed="false">
      <c r="B208" s="57" t="s">
        <v>305</v>
      </c>
      <c r="C208" s="33" t="s">
        <v>20</v>
      </c>
      <c r="D208" s="33" t="s">
        <v>295</v>
      </c>
      <c r="E208" s="33" t="s">
        <v>295</v>
      </c>
      <c r="F208" s="85" t="n">
        <v>6410210320</v>
      </c>
      <c r="G208" s="36"/>
      <c r="H208" s="34" t="n">
        <f aca="false">H209</f>
        <v>80</v>
      </c>
      <c r="I208" s="34" t="n">
        <f aca="false">I209</f>
        <v>80</v>
      </c>
      <c r="J208" s="34" t="n">
        <f aca="false">J209</f>
        <v>80</v>
      </c>
    </row>
    <row r="209" customFormat="false" ht="42" hidden="false" customHeight="true" outlineLevel="0" collapsed="false">
      <c r="B209" s="54" t="s">
        <v>83</v>
      </c>
      <c r="C209" s="33" t="s">
        <v>20</v>
      </c>
      <c r="D209" s="33" t="s">
        <v>295</v>
      </c>
      <c r="E209" s="33" t="s">
        <v>295</v>
      </c>
      <c r="F209" s="85" t="n">
        <v>6410210320</v>
      </c>
      <c r="G209" s="36" t="s">
        <v>42</v>
      </c>
      <c r="H209" s="34" t="n">
        <f aca="false">'[1]3'!E139</f>
        <v>80</v>
      </c>
      <c r="I209" s="34" t="n">
        <f aca="false">H209</f>
        <v>80</v>
      </c>
      <c r="J209" s="34" t="n">
        <f aca="false">I209</f>
        <v>80</v>
      </c>
    </row>
    <row r="210" customFormat="false" ht="18.75" hidden="false" customHeight="false" outlineLevel="0" collapsed="false">
      <c r="B210" s="29" t="s">
        <v>306</v>
      </c>
      <c r="C210" s="30" t="s">
        <v>20</v>
      </c>
      <c r="D210" s="30" t="s">
        <v>307</v>
      </c>
      <c r="E210" s="30"/>
      <c r="F210" s="30"/>
      <c r="G210" s="31"/>
      <c r="H210" s="26" t="n">
        <f aca="false">H211</f>
        <v>12570.2</v>
      </c>
      <c r="I210" s="26" t="n">
        <f aca="false">I211</f>
        <v>13043.408</v>
      </c>
      <c r="J210" s="26" t="n">
        <f aca="false">J211</f>
        <v>13535.54432</v>
      </c>
    </row>
    <row r="211" customFormat="false" ht="18.75" hidden="false" customHeight="false" outlineLevel="0" collapsed="false">
      <c r="B211" s="29" t="s">
        <v>308</v>
      </c>
      <c r="C211" s="30" t="s">
        <v>20</v>
      </c>
      <c r="D211" s="30" t="s">
        <v>307</v>
      </c>
      <c r="E211" s="30" t="s">
        <v>21</v>
      </c>
      <c r="F211" s="30"/>
      <c r="G211" s="31"/>
      <c r="H211" s="26" t="n">
        <f aca="false">H212+H217+H229</f>
        <v>12570.2</v>
      </c>
      <c r="I211" s="26" t="n">
        <f aca="false">I212+I217+I229</f>
        <v>13043.408</v>
      </c>
      <c r="J211" s="26" t="n">
        <f aca="false">J212+J217+J229</f>
        <v>13535.54432</v>
      </c>
    </row>
    <row r="212" customFormat="false" ht="75" hidden="false" customHeight="false" outlineLevel="0" collapsed="false">
      <c r="B212" s="94" t="s">
        <v>309</v>
      </c>
      <c r="C212" s="30" t="s">
        <v>20</v>
      </c>
      <c r="D212" s="30" t="s">
        <v>307</v>
      </c>
      <c r="E212" s="30" t="s">
        <v>21</v>
      </c>
      <c r="F212" s="30" t="s">
        <v>310</v>
      </c>
      <c r="G212" s="31"/>
      <c r="H212" s="26" t="n">
        <f aca="false">H213</f>
        <v>200</v>
      </c>
      <c r="I212" s="26" t="n">
        <f aca="false">I213</f>
        <v>200</v>
      </c>
      <c r="J212" s="26" t="n">
        <f aca="false">J213</f>
        <v>200</v>
      </c>
    </row>
    <row r="213" customFormat="false" ht="93.75" hidden="false" customHeight="false" outlineLevel="0" collapsed="false">
      <c r="B213" s="42" t="s">
        <v>311</v>
      </c>
      <c r="C213" s="33" t="s">
        <v>20</v>
      </c>
      <c r="D213" s="33" t="s">
        <v>307</v>
      </c>
      <c r="E213" s="33" t="s">
        <v>21</v>
      </c>
      <c r="F213" s="35" t="s">
        <v>312</v>
      </c>
      <c r="G213" s="55"/>
      <c r="H213" s="34" t="n">
        <f aca="false">H214</f>
        <v>200</v>
      </c>
      <c r="I213" s="34" t="n">
        <f aca="false">I214</f>
        <v>200</v>
      </c>
      <c r="J213" s="34" t="n">
        <f aca="false">J214</f>
        <v>200</v>
      </c>
    </row>
    <row r="214" customFormat="false" ht="37.5" hidden="false" customHeight="false" outlineLevel="0" collapsed="false">
      <c r="B214" s="56" t="s">
        <v>313</v>
      </c>
      <c r="C214" s="33" t="s">
        <v>20</v>
      </c>
      <c r="D214" s="33" t="s">
        <v>307</v>
      </c>
      <c r="E214" s="33" t="s">
        <v>21</v>
      </c>
      <c r="F214" s="35" t="s">
        <v>314</v>
      </c>
      <c r="G214" s="55"/>
      <c r="H214" s="34" t="n">
        <f aca="false">H215</f>
        <v>200</v>
      </c>
      <c r="I214" s="34" t="n">
        <f aca="false">I215</f>
        <v>200</v>
      </c>
      <c r="J214" s="34" t="n">
        <f aca="false">J215</f>
        <v>200</v>
      </c>
    </row>
    <row r="215" customFormat="false" ht="75" hidden="false" customHeight="false" outlineLevel="0" collapsed="false">
      <c r="B215" s="56" t="s">
        <v>315</v>
      </c>
      <c r="C215" s="33" t="s">
        <v>20</v>
      </c>
      <c r="D215" s="33" t="s">
        <v>307</v>
      </c>
      <c r="E215" s="33" t="s">
        <v>21</v>
      </c>
      <c r="F215" s="35" t="s">
        <v>316</v>
      </c>
      <c r="G215" s="55"/>
      <c r="H215" s="34" t="n">
        <f aca="false">H216</f>
        <v>200</v>
      </c>
      <c r="I215" s="34" t="n">
        <f aca="false">I216</f>
        <v>200</v>
      </c>
      <c r="J215" s="34" t="n">
        <f aca="false">J216</f>
        <v>200</v>
      </c>
    </row>
    <row r="216" customFormat="false" ht="37.5" hidden="false" customHeight="false" outlineLevel="0" collapsed="false">
      <c r="B216" s="41" t="s">
        <v>41</v>
      </c>
      <c r="C216" s="33" t="s">
        <v>20</v>
      </c>
      <c r="D216" s="33" t="s">
        <v>307</v>
      </c>
      <c r="E216" s="33" t="s">
        <v>21</v>
      </c>
      <c r="F216" s="35" t="s">
        <v>316</v>
      </c>
      <c r="G216" s="55" t="s">
        <v>42</v>
      </c>
      <c r="H216" s="34" t="n">
        <f aca="false">'[1]3'!E144</f>
        <v>200</v>
      </c>
      <c r="I216" s="34" t="n">
        <f aca="false">H216</f>
        <v>200</v>
      </c>
      <c r="J216" s="34" t="n">
        <f aca="false">I216</f>
        <v>200</v>
      </c>
    </row>
    <row r="217" customFormat="false" ht="75" hidden="false" customHeight="false" outlineLevel="0" collapsed="false">
      <c r="B217" s="94" t="s">
        <v>317</v>
      </c>
      <c r="C217" s="30" t="s">
        <v>20</v>
      </c>
      <c r="D217" s="30" t="s">
        <v>307</v>
      </c>
      <c r="E217" s="30" t="s">
        <v>21</v>
      </c>
      <c r="F217" s="53" t="s">
        <v>318</v>
      </c>
      <c r="G217" s="87"/>
      <c r="H217" s="26" t="n">
        <f aca="false">H221+H222+H228</f>
        <v>11870.2</v>
      </c>
      <c r="I217" s="26" t="n">
        <f aca="false">I221+I222+I228</f>
        <v>12343.408</v>
      </c>
      <c r="J217" s="26" t="n">
        <f aca="false">J221+J222+J228</f>
        <v>12835.54432</v>
      </c>
    </row>
    <row r="218" customFormat="false" ht="18.75" hidden="false" customHeight="false" outlineLevel="0" collapsed="false">
      <c r="B218" s="54" t="s">
        <v>319</v>
      </c>
      <c r="C218" s="33" t="s">
        <v>20</v>
      </c>
      <c r="D218" s="33" t="s">
        <v>307</v>
      </c>
      <c r="E218" s="33" t="s">
        <v>21</v>
      </c>
      <c r="F218" s="35" t="s">
        <v>320</v>
      </c>
      <c r="G218" s="87"/>
      <c r="H218" s="101" t="n">
        <f aca="false">H219</f>
        <v>10537.7</v>
      </c>
      <c r="I218" s="101" t="n">
        <f aca="false">I219</f>
        <v>10959.208</v>
      </c>
      <c r="J218" s="101" t="n">
        <f aca="false">J219</f>
        <v>11397.57632</v>
      </c>
    </row>
    <row r="219" customFormat="false" ht="37.5" hidden="false" customHeight="false" outlineLevel="0" collapsed="false">
      <c r="B219" s="54" t="s">
        <v>321</v>
      </c>
      <c r="C219" s="33" t="s">
        <v>20</v>
      </c>
      <c r="D219" s="33" t="s">
        <v>307</v>
      </c>
      <c r="E219" s="33" t="s">
        <v>21</v>
      </c>
      <c r="F219" s="35" t="s">
        <v>322</v>
      </c>
      <c r="G219" s="87"/>
      <c r="H219" s="101" t="n">
        <f aca="false">H220</f>
        <v>10537.7</v>
      </c>
      <c r="I219" s="101" t="n">
        <f aca="false">I220</f>
        <v>10959.208</v>
      </c>
      <c r="J219" s="101" t="n">
        <f aca="false">J220</f>
        <v>11397.57632</v>
      </c>
    </row>
    <row r="220" customFormat="false" ht="37.5" hidden="false" customHeight="false" outlineLevel="0" collapsed="false">
      <c r="B220" s="42" t="s">
        <v>323</v>
      </c>
      <c r="C220" s="33" t="s">
        <v>20</v>
      </c>
      <c r="D220" s="33" t="s">
        <v>307</v>
      </c>
      <c r="E220" s="33" t="s">
        <v>21</v>
      </c>
      <c r="F220" s="35" t="s">
        <v>324</v>
      </c>
      <c r="G220" s="87"/>
      <c r="H220" s="101" t="n">
        <f aca="false">H221</f>
        <v>10537.7</v>
      </c>
      <c r="I220" s="101" t="n">
        <f aca="false">I221</f>
        <v>10959.208</v>
      </c>
      <c r="J220" s="101" t="n">
        <f aca="false">J221</f>
        <v>11397.57632</v>
      </c>
    </row>
    <row r="221" customFormat="false" ht="18.75" hidden="false" customHeight="false" outlineLevel="0" collapsed="false">
      <c r="B221" s="42" t="s">
        <v>302</v>
      </c>
      <c r="C221" s="33" t="s">
        <v>20</v>
      </c>
      <c r="D221" s="33" t="s">
        <v>307</v>
      </c>
      <c r="E221" s="33" t="s">
        <v>21</v>
      </c>
      <c r="F221" s="35" t="s">
        <v>324</v>
      </c>
      <c r="G221" s="89" t="s">
        <v>303</v>
      </c>
      <c r="H221" s="101" t="n">
        <f aca="false">'[1]3'!E149</f>
        <v>10537.7</v>
      </c>
      <c r="I221" s="101" t="n">
        <f aca="false">H221*1.04</f>
        <v>10959.208</v>
      </c>
      <c r="J221" s="101" t="n">
        <f aca="false">I221*1.04</f>
        <v>11397.57632</v>
      </c>
    </row>
    <row r="222" customFormat="false" ht="37.5" hidden="false" customHeight="false" outlineLevel="0" collapsed="false">
      <c r="B222" s="54" t="s">
        <v>325</v>
      </c>
      <c r="C222" s="33" t="s">
        <v>20</v>
      </c>
      <c r="D222" s="33" t="s">
        <v>307</v>
      </c>
      <c r="E222" s="33" t="s">
        <v>21</v>
      </c>
      <c r="F222" s="35" t="s">
        <v>326</v>
      </c>
      <c r="G222" s="87"/>
      <c r="H222" s="101" t="n">
        <f aca="false">H223</f>
        <v>1292.5</v>
      </c>
      <c r="I222" s="101" t="n">
        <f aca="false">I223</f>
        <v>1344.2</v>
      </c>
      <c r="J222" s="101" t="n">
        <f aca="false">J223</f>
        <v>1397.968</v>
      </c>
    </row>
    <row r="223" customFormat="false" ht="37.5" hidden="false" customHeight="false" outlineLevel="0" collapsed="false">
      <c r="B223" s="54" t="s">
        <v>327</v>
      </c>
      <c r="C223" s="33" t="s">
        <v>20</v>
      </c>
      <c r="D223" s="33" t="s">
        <v>307</v>
      </c>
      <c r="E223" s="33" t="s">
        <v>21</v>
      </c>
      <c r="F223" s="35" t="s">
        <v>326</v>
      </c>
      <c r="G223" s="87"/>
      <c r="H223" s="101" t="n">
        <f aca="false">H224</f>
        <v>1292.5</v>
      </c>
      <c r="I223" s="101" t="n">
        <f aca="false">I224</f>
        <v>1344.2</v>
      </c>
      <c r="J223" s="101" t="n">
        <f aca="false">J224</f>
        <v>1397.968</v>
      </c>
    </row>
    <row r="224" customFormat="false" ht="37.5" hidden="false" customHeight="false" outlineLevel="0" collapsed="false">
      <c r="B224" s="42" t="s">
        <v>323</v>
      </c>
      <c r="C224" s="33" t="s">
        <v>20</v>
      </c>
      <c r="D224" s="33" t="s">
        <v>307</v>
      </c>
      <c r="E224" s="33" t="s">
        <v>21</v>
      </c>
      <c r="F224" s="35" t="s">
        <v>328</v>
      </c>
      <c r="G224" s="87"/>
      <c r="H224" s="101" t="n">
        <f aca="false">H225</f>
        <v>1292.5</v>
      </c>
      <c r="I224" s="101" t="n">
        <f aca="false">I225</f>
        <v>1344.2</v>
      </c>
      <c r="J224" s="101" t="n">
        <f aca="false">J225</f>
        <v>1397.968</v>
      </c>
      <c r="M224" s="106"/>
    </row>
    <row r="225" customFormat="false" ht="18.75" hidden="false" customHeight="false" outlineLevel="0" collapsed="false">
      <c r="B225" s="42" t="s">
        <v>302</v>
      </c>
      <c r="C225" s="33" t="s">
        <v>20</v>
      </c>
      <c r="D225" s="33" t="s">
        <v>307</v>
      </c>
      <c r="E225" s="33" t="s">
        <v>21</v>
      </c>
      <c r="F225" s="35" t="s">
        <v>328</v>
      </c>
      <c r="G225" s="89" t="s">
        <v>303</v>
      </c>
      <c r="H225" s="101" t="n">
        <f aca="false">'[1]3'!E153</f>
        <v>1292.5</v>
      </c>
      <c r="I225" s="101" t="n">
        <f aca="false">H225*1.04</f>
        <v>1344.2</v>
      </c>
      <c r="J225" s="101" t="n">
        <f aca="false">I225*1.04</f>
        <v>1397.968</v>
      </c>
      <c r="M225" s="107"/>
    </row>
    <row r="226" customFormat="false" ht="37.5" hidden="false" customHeight="false" outlineLevel="0" collapsed="false">
      <c r="B226" s="42" t="s">
        <v>329</v>
      </c>
      <c r="C226" s="33" t="s">
        <v>20</v>
      </c>
      <c r="D226" s="33" t="s">
        <v>307</v>
      </c>
      <c r="E226" s="33" t="s">
        <v>21</v>
      </c>
      <c r="F226" s="35" t="s">
        <v>330</v>
      </c>
      <c r="G226" s="87"/>
      <c r="H226" s="101" t="n">
        <f aca="false">H227</f>
        <v>40</v>
      </c>
      <c r="I226" s="101" t="n">
        <f aca="false">I227</f>
        <v>40</v>
      </c>
      <c r="J226" s="101" t="n">
        <f aca="false">J227</f>
        <v>40</v>
      </c>
    </row>
    <row r="227" customFormat="false" ht="35.25" hidden="false" customHeight="true" outlineLevel="0" collapsed="false">
      <c r="B227" s="42" t="s">
        <v>331</v>
      </c>
      <c r="C227" s="33" t="s">
        <v>20</v>
      </c>
      <c r="D227" s="33" t="s">
        <v>307</v>
      </c>
      <c r="E227" s="33" t="s">
        <v>21</v>
      </c>
      <c r="F227" s="35" t="s">
        <v>332</v>
      </c>
      <c r="G227" s="87"/>
      <c r="H227" s="101" t="n">
        <f aca="false">H228</f>
        <v>40</v>
      </c>
      <c r="I227" s="101" t="n">
        <f aca="false">I228</f>
        <v>40</v>
      </c>
      <c r="J227" s="101" t="n">
        <f aca="false">J228</f>
        <v>40</v>
      </c>
    </row>
    <row r="228" customFormat="false" ht="18.75" hidden="false" customHeight="false" outlineLevel="0" collapsed="false">
      <c r="B228" s="41" t="s">
        <v>58</v>
      </c>
      <c r="C228" s="33" t="s">
        <v>20</v>
      </c>
      <c r="D228" s="33" t="s">
        <v>307</v>
      </c>
      <c r="E228" s="33" t="s">
        <v>21</v>
      </c>
      <c r="F228" s="35" t="s">
        <v>332</v>
      </c>
      <c r="G228" s="89" t="s">
        <v>59</v>
      </c>
      <c r="H228" s="101" t="n">
        <v>40</v>
      </c>
      <c r="I228" s="101" t="n">
        <v>40</v>
      </c>
      <c r="J228" s="101" t="n">
        <v>40</v>
      </c>
    </row>
    <row r="229" customFormat="false" ht="56.25" hidden="false" customHeight="true" outlineLevel="0" collapsed="false">
      <c r="B229" s="86" t="s">
        <v>333</v>
      </c>
      <c r="C229" s="30" t="s">
        <v>20</v>
      </c>
      <c r="D229" s="30" t="s">
        <v>307</v>
      </c>
      <c r="E229" s="30" t="s">
        <v>21</v>
      </c>
      <c r="F229" s="53" t="s">
        <v>334</v>
      </c>
      <c r="G229" s="36"/>
      <c r="H229" s="26" t="n">
        <f aca="false">H231</f>
        <v>500</v>
      </c>
      <c r="I229" s="26" t="n">
        <f aca="false">I231</f>
        <v>500</v>
      </c>
      <c r="J229" s="26" t="n">
        <f aca="false">J231</f>
        <v>500</v>
      </c>
    </row>
    <row r="230" customFormat="false" ht="83.25" hidden="false" customHeight="true" outlineLevel="0" collapsed="false">
      <c r="B230" s="54" t="s">
        <v>335</v>
      </c>
      <c r="C230" s="33" t="s">
        <v>20</v>
      </c>
      <c r="D230" s="33" t="s">
        <v>307</v>
      </c>
      <c r="E230" s="33" t="s">
        <v>21</v>
      </c>
      <c r="F230" s="35" t="s">
        <v>336</v>
      </c>
      <c r="G230" s="55"/>
      <c r="H230" s="34" t="n">
        <f aca="false">H231</f>
        <v>500</v>
      </c>
      <c r="I230" s="34" t="n">
        <f aca="false">I231</f>
        <v>500</v>
      </c>
      <c r="J230" s="34" t="n">
        <f aca="false">J231</f>
        <v>500</v>
      </c>
    </row>
    <row r="231" customFormat="false" ht="56.25" hidden="false" customHeight="true" outlineLevel="0" collapsed="false">
      <c r="B231" s="57" t="s">
        <v>337</v>
      </c>
      <c r="C231" s="33" t="s">
        <v>20</v>
      </c>
      <c r="D231" s="33" t="s">
        <v>307</v>
      </c>
      <c r="E231" s="33" t="s">
        <v>21</v>
      </c>
      <c r="F231" s="35" t="s">
        <v>338</v>
      </c>
      <c r="G231" s="55"/>
      <c r="H231" s="34" t="n">
        <f aca="false">H232</f>
        <v>500</v>
      </c>
      <c r="I231" s="34" t="n">
        <f aca="false">I232</f>
        <v>500</v>
      </c>
      <c r="J231" s="34" t="n">
        <f aca="false">J232</f>
        <v>500</v>
      </c>
    </row>
    <row r="232" customFormat="false" ht="56.25" hidden="false" customHeight="true" outlineLevel="0" collapsed="false">
      <c r="B232" s="57" t="s">
        <v>339</v>
      </c>
      <c r="C232" s="33" t="s">
        <v>20</v>
      </c>
      <c r="D232" s="33" t="s">
        <v>307</v>
      </c>
      <c r="E232" s="33" t="s">
        <v>21</v>
      </c>
      <c r="F232" s="35" t="s">
        <v>340</v>
      </c>
      <c r="G232" s="55"/>
      <c r="H232" s="34" t="n">
        <f aca="false">H233</f>
        <v>500</v>
      </c>
      <c r="I232" s="34" t="n">
        <f aca="false">I233</f>
        <v>500</v>
      </c>
      <c r="J232" s="34" t="n">
        <f aca="false">J233</f>
        <v>500</v>
      </c>
    </row>
    <row r="233" customFormat="false" ht="56.25" hidden="false" customHeight="true" outlineLevel="0" collapsed="false">
      <c r="B233" s="60" t="s">
        <v>41</v>
      </c>
      <c r="C233" s="33" t="s">
        <v>20</v>
      </c>
      <c r="D233" s="33" t="s">
        <v>307</v>
      </c>
      <c r="E233" s="33" t="s">
        <v>21</v>
      </c>
      <c r="F233" s="35" t="s">
        <v>340</v>
      </c>
      <c r="G233" s="55" t="s">
        <v>42</v>
      </c>
      <c r="H233" s="34" t="n">
        <f aca="false">'[1]3'!E161</f>
        <v>500</v>
      </c>
      <c r="I233" s="34" t="n">
        <f aca="false">H233</f>
        <v>500</v>
      </c>
      <c r="J233" s="34" t="n">
        <f aca="false">I233</f>
        <v>500</v>
      </c>
    </row>
    <row r="234" s="27" customFormat="true" ht="18.75" hidden="false" customHeight="false" outlineLevel="0" collapsed="false">
      <c r="A234" s="1"/>
      <c r="B234" s="23" t="s">
        <v>341</v>
      </c>
      <c r="C234" s="30" t="s">
        <v>20</v>
      </c>
      <c r="D234" s="30" t="s">
        <v>152</v>
      </c>
      <c r="E234" s="30"/>
      <c r="F234" s="30"/>
      <c r="G234" s="31"/>
      <c r="H234" s="26" t="n">
        <f aca="false">H235+H241</f>
        <v>241.8</v>
      </c>
      <c r="I234" s="26" t="n">
        <f aca="false">I235+I241</f>
        <v>241.8</v>
      </c>
      <c r="J234" s="26" t="n">
        <f aca="false">J235+J241</f>
        <v>241.8</v>
      </c>
    </row>
    <row r="235" s="27" customFormat="true" ht="18.75" hidden="false" customHeight="false" outlineLevel="0" collapsed="false">
      <c r="A235" s="1"/>
      <c r="B235" s="23" t="s">
        <v>342</v>
      </c>
      <c r="C235" s="30" t="s">
        <v>20</v>
      </c>
      <c r="D235" s="30" t="s">
        <v>152</v>
      </c>
      <c r="E235" s="30" t="s">
        <v>21</v>
      </c>
      <c r="F235" s="30"/>
      <c r="G235" s="31"/>
      <c r="H235" s="26" t="n">
        <f aca="false">H236</f>
        <v>211.8</v>
      </c>
      <c r="I235" s="26" t="n">
        <f aca="false">I236</f>
        <v>211.8</v>
      </c>
      <c r="J235" s="26" t="n">
        <f aca="false">J236</f>
        <v>211.8</v>
      </c>
    </row>
    <row r="236" s="27" customFormat="true" ht="78.75" hidden="false" customHeight="true" outlineLevel="0" collapsed="false">
      <c r="A236" s="1"/>
      <c r="B236" s="86" t="s">
        <v>343</v>
      </c>
      <c r="C236" s="30" t="s">
        <v>20</v>
      </c>
      <c r="D236" s="30" t="s">
        <v>152</v>
      </c>
      <c r="E236" s="30" t="s">
        <v>21</v>
      </c>
      <c r="F236" s="53" t="s">
        <v>344</v>
      </c>
      <c r="G236" s="31"/>
      <c r="H236" s="26" t="n">
        <f aca="false">H239</f>
        <v>211.8</v>
      </c>
      <c r="I236" s="26" t="n">
        <f aca="false">I239</f>
        <v>211.8</v>
      </c>
      <c r="J236" s="26" t="n">
        <f aca="false">J239</f>
        <v>211.8</v>
      </c>
    </row>
    <row r="237" s="27" customFormat="true" ht="51" hidden="false" customHeight="true" outlineLevel="0" collapsed="false">
      <c r="A237" s="1"/>
      <c r="B237" s="42" t="s">
        <v>345</v>
      </c>
      <c r="C237" s="33" t="s">
        <v>20</v>
      </c>
      <c r="D237" s="33" t="s">
        <v>152</v>
      </c>
      <c r="E237" s="33" t="s">
        <v>21</v>
      </c>
      <c r="F237" s="33" t="s">
        <v>346</v>
      </c>
      <c r="G237" s="31"/>
      <c r="H237" s="34" t="n">
        <f aca="false">H239</f>
        <v>211.8</v>
      </c>
      <c r="I237" s="34" t="n">
        <f aca="false">I239</f>
        <v>211.8</v>
      </c>
      <c r="J237" s="34" t="n">
        <f aca="false">J239</f>
        <v>211.8</v>
      </c>
    </row>
    <row r="238" s="27" customFormat="true" ht="54" hidden="false" customHeight="true" outlineLevel="0" collapsed="false">
      <c r="A238" s="1"/>
      <c r="B238" s="108" t="s">
        <v>347</v>
      </c>
      <c r="C238" s="33" t="s">
        <v>20</v>
      </c>
      <c r="D238" s="33" t="s">
        <v>152</v>
      </c>
      <c r="E238" s="33" t="s">
        <v>21</v>
      </c>
      <c r="F238" s="33" t="s">
        <v>348</v>
      </c>
      <c r="G238" s="31"/>
      <c r="H238" s="34" t="n">
        <f aca="false">H239</f>
        <v>211.8</v>
      </c>
      <c r="I238" s="34" t="n">
        <f aca="false">I239</f>
        <v>211.8</v>
      </c>
      <c r="J238" s="34" t="n">
        <f aca="false">J239</f>
        <v>211.8</v>
      </c>
    </row>
    <row r="239" customFormat="false" ht="75" hidden="false" customHeight="false" outlineLevel="0" collapsed="false">
      <c r="B239" s="42" t="s">
        <v>349</v>
      </c>
      <c r="C239" s="33" t="s">
        <v>20</v>
      </c>
      <c r="D239" s="33" t="s">
        <v>152</v>
      </c>
      <c r="E239" s="33" t="s">
        <v>21</v>
      </c>
      <c r="F239" s="33" t="s">
        <v>350</v>
      </c>
      <c r="G239" s="36"/>
      <c r="H239" s="34" t="n">
        <f aca="false">H240</f>
        <v>211.8</v>
      </c>
      <c r="I239" s="34" t="n">
        <f aca="false">I240</f>
        <v>211.8</v>
      </c>
      <c r="J239" s="34" t="n">
        <f aca="false">J240</f>
        <v>211.8</v>
      </c>
    </row>
    <row r="240" customFormat="false" ht="18.75" hidden="false" customHeight="false" outlineLevel="0" collapsed="false">
      <c r="B240" s="56" t="s">
        <v>351</v>
      </c>
      <c r="C240" s="33" t="s">
        <v>20</v>
      </c>
      <c r="D240" s="33" t="s">
        <v>152</v>
      </c>
      <c r="E240" s="33" t="s">
        <v>21</v>
      </c>
      <c r="F240" s="33" t="s">
        <v>350</v>
      </c>
      <c r="G240" s="36" t="s">
        <v>352</v>
      </c>
      <c r="H240" s="34" t="n">
        <f aca="false">'[1]3'!E166</f>
        <v>211.8</v>
      </c>
      <c r="I240" s="34" t="n">
        <f aca="false">H240</f>
        <v>211.8</v>
      </c>
      <c r="J240" s="34" t="n">
        <f aca="false">I240</f>
        <v>211.8</v>
      </c>
    </row>
    <row r="241" s="27" customFormat="true" ht="18.75" hidden="false" customHeight="false" outlineLevel="0" collapsed="false">
      <c r="A241" s="1"/>
      <c r="B241" s="23" t="s">
        <v>353</v>
      </c>
      <c r="C241" s="30" t="s">
        <v>20</v>
      </c>
      <c r="D241" s="30" t="s">
        <v>152</v>
      </c>
      <c r="E241" s="30" t="s">
        <v>52</v>
      </c>
      <c r="F241" s="30"/>
      <c r="G241" s="31"/>
      <c r="H241" s="26" t="n">
        <f aca="false">H242</f>
        <v>30</v>
      </c>
      <c r="I241" s="26" t="n">
        <f aca="false">I242</f>
        <v>30</v>
      </c>
      <c r="J241" s="26" t="n">
        <f aca="false">J242</f>
        <v>30</v>
      </c>
    </row>
    <row r="242" customFormat="false" ht="100.5" hidden="false" customHeight="true" outlineLevel="0" collapsed="false">
      <c r="B242" s="94" t="s">
        <v>354</v>
      </c>
      <c r="C242" s="30" t="s">
        <v>20</v>
      </c>
      <c r="D242" s="30" t="s">
        <v>152</v>
      </c>
      <c r="E242" s="30" t="s">
        <v>52</v>
      </c>
      <c r="F242" s="53" t="s">
        <v>355</v>
      </c>
      <c r="G242" s="31"/>
      <c r="H242" s="26" t="n">
        <f aca="false">H245</f>
        <v>30</v>
      </c>
      <c r="I242" s="26" t="n">
        <f aca="false">I245</f>
        <v>30</v>
      </c>
      <c r="J242" s="26" t="n">
        <f aca="false">J245</f>
        <v>30</v>
      </c>
    </row>
    <row r="243" customFormat="false" ht="57" hidden="false" customHeight="true" outlineLevel="0" collapsed="false">
      <c r="B243" s="42" t="s">
        <v>356</v>
      </c>
      <c r="C243" s="33" t="s">
        <v>20</v>
      </c>
      <c r="D243" s="33" t="s">
        <v>152</v>
      </c>
      <c r="E243" s="33" t="s">
        <v>52</v>
      </c>
      <c r="F243" s="35" t="s">
        <v>357</v>
      </c>
      <c r="G243" s="31"/>
      <c r="H243" s="34" t="n">
        <f aca="false">H244</f>
        <v>30</v>
      </c>
      <c r="I243" s="34" t="n">
        <f aca="false">I244</f>
        <v>30</v>
      </c>
      <c r="J243" s="34" t="n">
        <f aca="false">J244</f>
        <v>30</v>
      </c>
    </row>
    <row r="244" customFormat="false" ht="100.5" hidden="false" customHeight="true" outlineLevel="0" collapsed="false">
      <c r="B244" s="54" t="s">
        <v>358</v>
      </c>
      <c r="C244" s="33" t="s">
        <v>20</v>
      </c>
      <c r="D244" s="33" t="s">
        <v>152</v>
      </c>
      <c r="E244" s="33" t="s">
        <v>52</v>
      </c>
      <c r="F244" s="35" t="s">
        <v>359</v>
      </c>
      <c r="G244" s="31"/>
      <c r="H244" s="34" t="n">
        <f aca="false">H245</f>
        <v>30</v>
      </c>
      <c r="I244" s="34" t="n">
        <f aca="false">I245</f>
        <v>30</v>
      </c>
      <c r="J244" s="34" t="n">
        <f aca="false">J245</f>
        <v>30</v>
      </c>
    </row>
    <row r="245" customFormat="false" ht="37.5" hidden="false" customHeight="false" outlineLevel="0" collapsed="false">
      <c r="B245" s="90" t="s">
        <v>360</v>
      </c>
      <c r="C245" s="33" t="s">
        <v>20</v>
      </c>
      <c r="D245" s="33" t="s">
        <v>152</v>
      </c>
      <c r="E245" s="33" t="s">
        <v>52</v>
      </c>
      <c r="F245" s="35" t="s">
        <v>361</v>
      </c>
      <c r="G245" s="55"/>
      <c r="H245" s="34" t="n">
        <f aca="false">H246</f>
        <v>30</v>
      </c>
      <c r="I245" s="34" t="n">
        <f aca="false">I246</f>
        <v>30</v>
      </c>
      <c r="J245" s="34" t="n">
        <f aca="false">J246</f>
        <v>30</v>
      </c>
    </row>
    <row r="246" customFormat="false" ht="75" hidden="false" customHeight="false" outlineLevel="0" collapsed="false">
      <c r="B246" s="109" t="s">
        <v>362</v>
      </c>
      <c r="C246" s="33" t="s">
        <v>20</v>
      </c>
      <c r="D246" s="33" t="s">
        <v>152</v>
      </c>
      <c r="E246" s="33" t="s">
        <v>52</v>
      </c>
      <c r="F246" s="35" t="s">
        <v>361</v>
      </c>
      <c r="G246" s="55" t="s">
        <v>363</v>
      </c>
      <c r="H246" s="34" t="n">
        <f aca="false">'[1]3'!E171</f>
        <v>30</v>
      </c>
      <c r="I246" s="34" t="n">
        <f aca="false">H246</f>
        <v>30</v>
      </c>
      <c r="J246" s="34" t="n">
        <f aca="false">I246</f>
        <v>30</v>
      </c>
    </row>
    <row r="247" customFormat="false" ht="18.75" hidden="false" customHeight="false" outlineLevel="0" collapsed="false">
      <c r="B247" s="29" t="s">
        <v>364</v>
      </c>
      <c r="C247" s="30" t="s">
        <v>20</v>
      </c>
      <c r="D247" s="30" t="s">
        <v>65</v>
      </c>
      <c r="E247" s="30"/>
      <c r="F247" s="30"/>
      <c r="G247" s="31"/>
      <c r="H247" s="26" t="n">
        <f aca="false">H248</f>
        <v>367.4</v>
      </c>
      <c r="I247" s="26" t="n">
        <f aca="false">I248</f>
        <v>367.4</v>
      </c>
      <c r="J247" s="26" t="n">
        <f aca="false">J248</f>
        <v>367.4</v>
      </c>
    </row>
    <row r="248" customFormat="false" ht="18.75" hidden="false" customHeight="false" outlineLevel="0" collapsed="false">
      <c r="B248" s="29" t="s">
        <v>365</v>
      </c>
      <c r="C248" s="30" t="s">
        <v>20</v>
      </c>
      <c r="D248" s="30" t="s">
        <v>65</v>
      </c>
      <c r="E248" s="30" t="s">
        <v>21</v>
      </c>
      <c r="F248" s="30"/>
      <c r="G248" s="31"/>
      <c r="H248" s="26" t="n">
        <f aca="false">H249</f>
        <v>367.4</v>
      </c>
      <c r="I248" s="26" t="n">
        <f aca="false">I249</f>
        <v>367.4</v>
      </c>
      <c r="J248" s="26" t="n">
        <f aca="false">J249</f>
        <v>367.4</v>
      </c>
    </row>
    <row r="249" customFormat="false" ht="77.25" hidden="false" customHeight="true" outlineLevel="0" collapsed="false">
      <c r="B249" s="110" t="s">
        <v>366</v>
      </c>
      <c r="C249" s="30" t="s">
        <v>20</v>
      </c>
      <c r="D249" s="30" t="s">
        <v>65</v>
      </c>
      <c r="E249" s="30" t="s">
        <v>21</v>
      </c>
      <c r="F249" s="53" t="s">
        <v>367</v>
      </c>
      <c r="G249" s="31"/>
      <c r="H249" s="26" t="n">
        <f aca="false">H251</f>
        <v>367.4</v>
      </c>
      <c r="I249" s="26" t="n">
        <f aca="false">I251</f>
        <v>367.4</v>
      </c>
      <c r="J249" s="26" t="n">
        <f aca="false">J251</f>
        <v>367.4</v>
      </c>
    </row>
    <row r="250" customFormat="false" ht="61.5" hidden="false" customHeight="true" outlineLevel="0" collapsed="false">
      <c r="B250" s="111" t="s">
        <v>368</v>
      </c>
      <c r="C250" s="33" t="s">
        <v>20</v>
      </c>
      <c r="D250" s="33" t="s">
        <v>65</v>
      </c>
      <c r="E250" s="33" t="s">
        <v>21</v>
      </c>
      <c r="F250" s="33" t="s">
        <v>367</v>
      </c>
      <c r="G250" s="31"/>
      <c r="H250" s="34" t="n">
        <f aca="false">H251</f>
        <v>367.4</v>
      </c>
      <c r="I250" s="34" t="n">
        <f aca="false">I251</f>
        <v>367.4</v>
      </c>
      <c r="J250" s="34" t="n">
        <f aca="false">J251</f>
        <v>367.4</v>
      </c>
    </row>
    <row r="251" customFormat="false" ht="51" hidden="false" customHeight="true" outlineLevel="0" collapsed="false">
      <c r="B251" s="111" t="s">
        <v>28</v>
      </c>
      <c r="C251" s="33" t="s">
        <v>20</v>
      </c>
      <c r="D251" s="33" t="s">
        <v>65</v>
      </c>
      <c r="E251" s="33" t="s">
        <v>21</v>
      </c>
      <c r="F251" s="33" t="s">
        <v>369</v>
      </c>
      <c r="G251" s="36"/>
      <c r="H251" s="34" t="n">
        <f aca="false">H252</f>
        <v>367.4</v>
      </c>
      <c r="I251" s="34" t="n">
        <f aca="false">I252</f>
        <v>367.4</v>
      </c>
      <c r="J251" s="34" t="n">
        <f aca="false">J252</f>
        <v>367.4</v>
      </c>
    </row>
    <row r="252" customFormat="false" ht="18.75" hidden="false" customHeight="false" outlineLevel="0" collapsed="false">
      <c r="B252" s="112" t="s">
        <v>58</v>
      </c>
      <c r="C252" s="33" t="s">
        <v>20</v>
      </c>
      <c r="D252" s="33" t="s">
        <v>65</v>
      </c>
      <c r="E252" s="33" t="s">
        <v>21</v>
      </c>
      <c r="F252" s="33" t="s">
        <v>369</v>
      </c>
      <c r="G252" s="36"/>
      <c r="H252" s="34" t="n">
        <f aca="false">'[1]3'!E226</f>
        <v>367.4</v>
      </c>
      <c r="I252" s="34" t="n">
        <f aca="false">H252</f>
        <v>367.4</v>
      </c>
      <c r="J252" s="34" t="n">
        <f aca="false">I252</f>
        <v>367.4</v>
      </c>
    </row>
    <row r="253" customFormat="false" ht="18.75" hidden="false" customHeight="false" outlineLevel="0" collapsed="false">
      <c r="B253" s="112"/>
      <c r="C253" s="33"/>
      <c r="D253" s="33"/>
      <c r="E253" s="33"/>
      <c r="F253" s="33"/>
      <c r="G253" s="36"/>
      <c r="H253" s="34"/>
      <c r="I253" s="34"/>
      <c r="J253" s="34"/>
    </row>
    <row r="254" customFormat="false" ht="18.75" hidden="false" customHeight="false" outlineLevel="0" collapsed="false">
      <c r="B254" s="112"/>
      <c r="C254" s="33"/>
      <c r="D254" s="33"/>
      <c r="E254" s="33"/>
      <c r="F254" s="33"/>
      <c r="G254" s="36"/>
      <c r="H254" s="34"/>
      <c r="I254" s="34"/>
      <c r="J254" s="34"/>
    </row>
    <row r="255" customFormat="false" ht="18" hidden="false" customHeight="true" outlineLevel="0" collapsed="false">
      <c r="B255" s="54"/>
      <c r="C255" s="33"/>
      <c r="D255" s="33"/>
      <c r="E255" s="33"/>
      <c r="F255" s="33"/>
      <c r="G255" s="36"/>
      <c r="H255" s="113"/>
    </row>
    <row r="256" s="114" customFormat="true" ht="20.25" hidden="false" customHeight="false" outlineLevel="0" collapsed="false">
      <c r="B256" s="115" t="s">
        <v>370</v>
      </c>
      <c r="C256" s="116"/>
      <c r="D256" s="116"/>
      <c r="E256" s="116"/>
      <c r="F256" s="116"/>
      <c r="G256" s="117"/>
      <c r="I256" s="118"/>
      <c r="J256" s="119" t="s">
        <v>371</v>
      </c>
    </row>
  </sheetData>
  <mergeCells count="8">
    <mergeCell ref="C1:J1"/>
    <mergeCell ref="G2:J2"/>
    <mergeCell ref="G3:J3"/>
    <mergeCell ref="G4:J4"/>
    <mergeCell ref="G5:J5"/>
    <mergeCell ref="A6:J6"/>
    <mergeCell ref="I7:J7"/>
    <mergeCell ref="B169:B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9.14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3" width="16.56"/>
    <col collapsed="false" customWidth="true" hidden="false" outlineLevel="0" max="7" min="7" style="4" width="5.28"/>
    <col collapsed="false" customWidth="true" hidden="false" outlineLevel="0" max="8" min="8" style="3" width="20.56"/>
    <col collapsed="false" customWidth="false" hidden="false" outlineLevel="0" max="9" min="9" style="1" width="8.85"/>
    <col collapsed="false" customWidth="true" hidden="false" outlineLevel="0" max="10" min="10" style="5" width="7.56"/>
    <col collapsed="false" customWidth="false" hidden="false" outlineLevel="0" max="257" min="11" style="1" width="8.85"/>
  </cols>
  <sheetData>
    <row r="1" customFormat="false" ht="18" hidden="false" customHeight="true" outlineLevel="0" collapsed="false">
      <c r="B1" s="120" t="s">
        <v>372</v>
      </c>
      <c r="C1" s="120"/>
      <c r="D1" s="120"/>
      <c r="E1" s="120"/>
      <c r="F1" s="120"/>
      <c r="G1" s="120"/>
      <c r="H1" s="120"/>
    </row>
    <row r="2" customFormat="false" ht="18" hidden="false" customHeight="true" outlineLevel="0" collapsed="false">
      <c r="B2" s="120" t="s">
        <v>373</v>
      </c>
      <c r="C2" s="120"/>
      <c r="D2" s="120"/>
      <c r="E2" s="120"/>
      <c r="F2" s="120"/>
      <c r="G2" s="120"/>
      <c r="H2" s="120"/>
    </row>
    <row r="3" customFormat="false" ht="18" hidden="false" customHeight="true" outlineLevel="0" collapsed="false">
      <c r="B3" s="120" t="s">
        <v>374</v>
      </c>
      <c r="C3" s="120"/>
      <c r="D3" s="120"/>
      <c r="E3" s="120"/>
      <c r="F3" s="120"/>
      <c r="G3" s="120"/>
      <c r="H3" s="120"/>
    </row>
    <row r="4" customFormat="false" ht="18" hidden="false" customHeight="true" outlineLevel="0" collapsed="false">
      <c r="B4" s="120" t="s">
        <v>375</v>
      </c>
      <c r="C4" s="120"/>
      <c r="D4" s="120"/>
      <c r="E4" s="120"/>
      <c r="F4" s="120"/>
      <c r="G4" s="120"/>
      <c r="H4" s="120"/>
    </row>
    <row r="5" customFormat="false" ht="18" hidden="false" customHeight="true" outlineLevel="0" collapsed="false"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C6" s="122"/>
      <c r="D6" s="122"/>
      <c r="E6" s="122"/>
      <c r="F6" s="122"/>
      <c r="G6" s="122"/>
      <c r="H6" s="122"/>
    </row>
    <row r="7" customFormat="false" ht="39.75" hidden="false" customHeight="true" outlineLevel="0" collapsed="false">
      <c r="B7" s="123" t="s">
        <v>376</v>
      </c>
      <c r="C7" s="123"/>
      <c r="D7" s="123"/>
      <c r="E7" s="123"/>
      <c r="F7" s="123"/>
      <c r="G7" s="123"/>
      <c r="H7" s="123"/>
    </row>
    <row r="8" customFormat="false" ht="18" hidden="false" customHeight="true" outlineLevel="0" collapsed="false">
      <c r="B8" s="10"/>
      <c r="C8" s="11"/>
      <c r="D8" s="11"/>
      <c r="E8" s="11"/>
      <c r="F8" s="11"/>
      <c r="G8" s="12" t="s">
        <v>6</v>
      </c>
      <c r="H8" s="12"/>
    </row>
    <row r="9" customFormat="false" ht="37.5" hidden="false" customHeight="false" outlineLevel="0" collapsed="false">
      <c r="A9" s="13"/>
      <c r="B9" s="14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24" t="s">
        <v>377</v>
      </c>
    </row>
    <row r="10" s="21" customFormat="true" ht="12.75" hidden="false" customHeight="false" outlineLevel="0" collapsed="false">
      <c r="A10" s="19"/>
      <c r="B10" s="20" t="n">
        <v>2</v>
      </c>
      <c r="C10" s="20" t="n">
        <v>3</v>
      </c>
      <c r="D10" s="125" t="n">
        <v>4</v>
      </c>
      <c r="E10" s="125" t="n">
        <v>5</v>
      </c>
      <c r="F10" s="125" t="n">
        <v>6</v>
      </c>
      <c r="G10" s="125" t="n">
        <v>7</v>
      </c>
      <c r="H10" s="125" t="n">
        <v>8</v>
      </c>
      <c r="J10" s="126"/>
    </row>
    <row r="11" customFormat="false" ht="19.9" hidden="false" customHeight="true" outlineLevel="0" collapsed="false">
      <c r="B11" s="22" t="s">
        <v>17</v>
      </c>
      <c r="C11" s="23"/>
      <c r="D11" s="22"/>
      <c r="E11" s="22"/>
      <c r="F11" s="24"/>
      <c r="G11" s="25"/>
      <c r="H11" s="26" t="n">
        <f aca="false">H12</f>
        <v>60387</v>
      </c>
    </row>
    <row r="12" customFormat="false" ht="37.5" hidden="false" customHeight="false" outlineLevel="0" collapsed="false">
      <c r="A12" s="27" t="n">
        <v>1</v>
      </c>
      <c r="B12" s="23" t="s">
        <v>18</v>
      </c>
      <c r="C12" s="28" t="n">
        <v>992</v>
      </c>
      <c r="D12" s="22"/>
      <c r="E12" s="22"/>
      <c r="F12" s="22"/>
      <c r="G12" s="25"/>
      <c r="H12" s="26" t="n">
        <f aca="false">H13+H91+H96+H125+H148+H201+H211+H235+H248</f>
        <v>60387</v>
      </c>
      <c r="J12" s="127"/>
    </row>
    <row r="13" customFormat="false" ht="18.75" hidden="false" customHeight="false" outlineLevel="0" collapsed="false">
      <c r="B13" s="29" t="s">
        <v>19</v>
      </c>
      <c r="C13" s="30" t="s">
        <v>20</v>
      </c>
      <c r="D13" s="30" t="s">
        <v>21</v>
      </c>
      <c r="E13" s="30"/>
      <c r="F13" s="30"/>
      <c r="G13" s="31"/>
      <c r="H13" s="26" t="n">
        <f aca="false">H14+H19+H31+H40+H45</f>
        <v>20498.6</v>
      </c>
    </row>
    <row r="14" customFormat="false" ht="37.5" hidden="false" customHeight="false" outlineLevel="0" collapsed="false">
      <c r="B14" s="29" t="s">
        <v>22</v>
      </c>
      <c r="C14" s="30" t="s">
        <v>20</v>
      </c>
      <c r="D14" s="30" t="s">
        <v>21</v>
      </c>
      <c r="E14" s="30" t="s">
        <v>23</v>
      </c>
      <c r="F14" s="30"/>
      <c r="G14" s="31"/>
      <c r="H14" s="26" t="n">
        <f aca="false">H15</f>
        <v>837.6</v>
      </c>
    </row>
    <row r="15" customFormat="false" ht="37.5" hidden="false" customHeight="false" outlineLevel="0" collapsed="false">
      <c r="B15" s="32" t="s">
        <v>24</v>
      </c>
      <c r="C15" s="33" t="s">
        <v>20</v>
      </c>
      <c r="D15" s="33" t="s">
        <v>21</v>
      </c>
      <c r="E15" s="33" t="s">
        <v>23</v>
      </c>
      <c r="F15" s="33" t="s">
        <v>25</v>
      </c>
      <c r="G15" s="31"/>
      <c r="H15" s="34" t="n">
        <f aca="false">H16</f>
        <v>837.6</v>
      </c>
    </row>
    <row r="16" customFormat="false" ht="37.5" hidden="false" customHeight="false" outlineLevel="0" collapsed="false">
      <c r="B16" s="32" t="s">
        <v>26</v>
      </c>
      <c r="C16" s="33" t="s">
        <v>20</v>
      </c>
      <c r="D16" s="33" t="s">
        <v>21</v>
      </c>
      <c r="E16" s="33" t="s">
        <v>23</v>
      </c>
      <c r="F16" s="35" t="s">
        <v>27</v>
      </c>
      <c r="G16" s="36"/>
      <c r="H16" s="34" t="n">
        <f aca="false">H17</f>
        <v>837.6</v>
      </c>
    </row>
    <row r="17" customFormat="false" ht="37.5" hidden="false" customHeight="false" outlineLevel="0" collapsed="false">
      <c r="B17" s="32" t="s">
        <v>28</v>
      </c>
      <c r="C17" s="33" t="s">
        <v>20</v>
      </c>
      <c r="D17" s="33" t="s">
        <v>21</v>
      </c>
      <c r="E17" s="33" t="s">
        <v>23</v>
      </c>
      <c r="F17" s="35" t="s">
        <v>29</v>
      </c>
      <c r="G17" s="36"/>
      <c r="H17" s="34" t="n">
        <f aca="false">H18</f>
        <v>837.6</v>
      </c>
    </row>
    <row r="18" customFormat="false" ht="37.5" hidden="false" customHeight="false" outlineLevel="0" collapsed="false">
      <c r="B18" s="32" t="s">
        <v>30</v>
      </c>
      <c r="C18" s="33" t="s">
        <v>20</v>
      </c>
      <c r="D18" s="33" t="s">
        <v>21</v>
      </c>
      <c r="E18" s="33" t="s">
        <v>23</v>
      </c>
      <c r="F18" s="35" t="s">
        <v>29</v>
      </c>
      <c r="G18" s="36" t="s">
        <v>31</v>
      </c>
      <c r="H18" s="34" t="n">
        <f aca="false">'[1]3'!E196</f>
        <v>837.6</v>
      </c>
      <c r="J18" s="128"/>
    </row>
    <row r="19" customFormat="false" ht="56.25" hidden="false" customHeight="false" outlineLevel="0" collapsed="false">
      <c r="B19" s="29" t="s">
        <v>32</v>
      </c>
      <c r="C19" s="30" t="s">
        <v>20</v>
      </c>
      <c r="D19" s="30" t="s">
        <v>21</v>
      </c>
      <c r="E19" s="30" t="s">
        <v>33</v>
      </c>
      <c r="F19" s="30"/>
      <c r="G19" s="31"/>
      <c r="H19" s="26" t="n">
        <f aca="false">H20+H27</f>
        <v>5109.5</v>
      </c>
      <c r="J19" s="128"/>
    </row>
    <row r="20" customFormat="false" ht="75" hidden="false" customHeight="false" outlineLevel="0" collapsed="false">
      <c r="B20" s="37" t="s">
        <v>34</v>
      </c>
      <c r="C20" s="33" t="s">
        <v>20</v>
      </c>
      <c r="D20" s="33" t="s">
        <v>21</v>
      </c>
      <c r="E20" s="33" t="s">
        <v>33</v>
      </c>
      <c r="F20" s="33" t="s">
        <v>35</v>
      </c>
      <c r="G20" s="31"/>
      <c r="H20" s="34" t="n">
        <f aca="false">H21</f>
        <v>5105.7</v>
      </c>
    </row>
    <row r="21" customFormat="false" ht="37.5" hidden="false" customHeight="false" outlineLevel="0" collapsed="false">
      <c r="B21" s="32" t="s">
        <v>36</v>
      </c>
      <c r="C21" s="33" t="s">
        <v>20</v>
      </c>
      <c r="D21" s="33" t="s">
        <v>21</v>
      </c>
      <c r="E21" s="33" t="s">
        <v>33</v>
      </c>
      <c r="F21" s="35" t="s">
        <v>37</v>
      </c>
      <c r="G21" s="36"/>
      <c r="H21" s="34" t="n">
        <f aca="false">H23</f>
        <v>5105.7</v>
      </c>
    </row>
    <row r="22" customFormat="false" ht="56.25" hidden="false" customHeight="false" outlineLevel="0" collapsed="false">
      <c r="B22" s="38" t="s">
        <v>38</v>
      </c>
      <c r="C22" s="33" t="s">
        <v>20</v>
      </c>
      <c r="D22" s="33" t="s">
        <v>21</v>
      </c>
      <c r="E22" s="33" t="s">
        <v>33</v>
      </c>
      <c r="F22" s="35" t="s">
        <v>39</v>
      </c>
      <c r="G22" s="36"/>
      <c r="H22" s="34" t="n">
        <f aca="false">H23</f>
        <v>5105.7</v>
      </c>
    </row>
    <row r="23" customFormat="false" ht="37.5" hidden="false" customHeight="false" outlineLevel="0" collapsed="false">
      <c r="B23" s="32" t="s">
        <v>28</v>
      </c>
      <c r="C23" s="33" t="s">
        <v>20</v>
      </c>
      <c r="D23" s="33" t="s">
        <v>21</v>
      </c>
      <c r="E23" s="33" t="s">
        <v>33</v>
      </c>
      <c r="F23" s="35" t="s">
        <v>40</v>
      </c>
      <c r="G23" s="36"/>
      <c r="H23" s="34" t="n">
        <f aca="false">H24+H26+H25</f>
        <v>5105.7</v>
      </c>
    </row>
    <row r="24" customFormat="false" ht="37.5" hidden="false" customHeight="false" outlineLevel="0" collapsed="false">
      <c r="B24" s="32" t="s">
        <v>30</v>
      </c>
      <c r="C24" s="33" t="s">
        <v>20</v>
      </c>
      <c r="D24" s="33" t="s">
        <v>21</v>
      </c>
      <c r="E24" s="33" t="s">
        <v>33</v>
      </c>
      <c r="F24" s="35" t="s">
        <v>40</v>
      </c>
      <c r="G24" s="36" t="s">
        <v>31</v>
      </c>
      <c r="H24" s="34" t="n">
        <f aca="false">'[1]3'!E23</f>
        <v>4880.2</v>
      </c>
    </row>
    <row r="25" customFormat="false" ht="37.15" hidden="false" customHeight="true" outlineLevel="0" collapsed="false">
      <c r="B25" s="39" t="s">
        <v>41</v>
      </c>
      <c r="C25" s="33" t="s">
        <v>20</v>
      </c>
      <c r="D25" s="33" t="s">
        <v>21</v>
      </c>
      <c r="E25" s="33" t="s">
        <v>33</v>
      </c>
      <c r="F25" s="35" t="s">
        <v>40</v>
      </c>
      <c r="G25" s="36" t="s">
        <v>42</v>
      </c>
      <c r="H25" s="34" t="n">
        <f aca="false">'[1]3'!E24</f>
        <v>30</v>
      </c>
    </row>
    <row r="26" customFormat="false" ht="18.75" hidden="false" customHeight="false" outlineLevel="0" collapsed="false">
      <c r="B26" s="40" t="s">
        <v>43</v>
      </c>
      <c r="C26" s="33" t="s">
        <v>20</v>
      </c>
      <c r="D26" s="33" t="s">
        <v>21</v>
      </c>
      <c r="E26" s="33" t="s">
        <v>33</v>
      </c>
      <c r="F26" s="35" t="s">
        <v>40</v>
      </c>
      <c r="G26" s="36" t="s">
        <v>44</v>
      </c>
      <c r="H26" s="34" t="n">
        <f aca="false">'[1]3'!E25</f>
        <v>195.5</v>
      </c>
    </row>
    <row r="27" customFormat="false" ht="37.5" hidden="false" customHeight="false" outlineLevel="0" collapsed="false">
      <c r="B27" s="41" t="s">
        <v>45</v>
      </c>
      <c r="C27" s="33" t="s">
        <v>20</v>
      </c>
      <c r="D27" s="33" t="s">
        <v>21</v>
      </c>
      <c r="E27" s="33" t="s">
        <v>33</v>
      </c>
      <c r="F27" s="35" t="s">
        <v>46</v>
      </c>
      <c r="G27" s="36"/>
      <c r="H27" s="34" t="n">
        <f aca="false">H29</f>
        <v>3.8</v>
      </c>
    </row>
    <row r="28" customFormat="false" ht="37.5" hidden="false" customHeight="false" outlineLevel="0" collapsed="false">
      <c r="B28" s="41" t="s">
        <v>47</v>
      </c>
      <c r="C28" s="33" t="s">
        <v>20</v>
      </c>
      <c r="D28" s="33" t="s">
        <v>21</v>
      </c>
      <c r="E28" s="33" t="s">
        <v>33</v>
      </c>
      <c r="F28" s="35" t="s">
        <v>48</v>
      </c>
      <c r="G28" s="36"/>
      <c r="H28" s="34" t="n">
        <f aca="false">H29</f>
        <v>3.8</v>
      </c>
    </row>
    <row r="29" customFormat="false" ht="37.5" hidden="false" customHeight="false" outlineLevel="0" collapsed="false">
      <c r="B29" s="42" t="s">
        <v>49</v>
      </c>
      <c r="C29" s="33" t="s">
        <v>20</v>
      </c>
      <c r="D29" s="33" t="s">
        <v>21</v>
      </c>
      <c r="E29" s="33" t="s">
        <v>33</v>
      </c>
      <c r="F29" s="35" t="s">
        <v>50</v>
      </c>
      <c r="G29" s="36"/>
      <c r="H29" s="34" t="n">
        <f aca="false">H30</f>
        <v>3.8</v>
      </c>
    </row>
    <row r="30" customFormat="false" ht="37.5" hidden="false" customHeight="false" outlineLevel="0" collapsed="false">
      <c r="B30" s="41" t="s">
        <v>41</v>
      </c>
      <c r="C30" s="33" t="s">
        <v>20</v>
      </c>
      <c r="D30" s="33" t="s">
        <v>21</v>
      </c>
      <c r="E30" s="33" t="s">
        <v>33</v>
      </c>
      <c r="F30" s="35" t="s">
        <v>50</v>
      </c>
      <c r="G30" s="36" t="s">
        <v>42</v>
      </c>
      <c r="H30" s="34" t="n">
        <v>3.8</v>
      </c>
    </row>
    <row r="31" customFormat="false" ht="56.25" hidden="false" customHeight="false" outlineLevel="0" collapsed="false">
      <c r="B31" s="29" t="s">
        <v>51</v>
      </c>
      <c r="C31" s="30" t="s">
        <v>20</v>
      </c>
      <c r="D31" s="30" t="s">
        <v>21</v>
      </c>
      <c r="E31" s="30" t="s">
        <v>52</v>
      </c>
      <c r="F31" s="30"/>
      <c r="G31" s="31"/>
      <c r="H31" s="26" t="n">
        <f aca="false">H32+H36</f>
        <v>264.2</v>
      </c>
    </row>
    <row r="32" customFormat="false" ht="37.5" hidden="false" customHeight="false" outlineLevel="0" collapsed="false">
      <c r="B32" s="32" t="s">
        <v>53</v>
      </c>
      <c r="C32" s="33" t="s">
        <v>20</v>
      </c>
      <c r="D32" s="33" t="s">
        <v>21</v>
      </c>
      <c r="E32" s="33" t="s">
        <v>52</v>
      </c>
      <c r="F32" s="33" t="s">
        <v>54</v>
      </c>
      <c r="G32" s="31"/>
      <c r="H32" s="34" t="n">
        <f aca="false">H33</f>
        <v>139.6</v>
      </c>
    </row>
    <row r="33" customFormat="false" ht="37.5" hidden="false" customHeight="false" outlineLevel="0" collapsed="false">
      <c r="B33" s="38" t="s">
        <v>55</v>
      </c>
      <c r="C33" s="33" t="s">
        <v>20</v>
      </c>
      <c r="D33" s="33" t="s">
        <v>21</v>
      </c>
      <c r="E33" s="33" t="s">
        <v>52</v>
      </c>
      <c r="F33" s="33" t="s">
        <v>56</v>
      </c>
      <c r="G33" s="36"/>
      <c r="H33" s="34" t="n">
        <f aca="false">H34</f>
        <v>139.6</v>
      </c>
    </row>
    <row r="34" customFormat="false" ht="37.5" hidden="false" customHeight="false" outlineLevel="0" collapsed="false">
      <c r="B34" s="32" t="s">
        <v>28</v>
      </c>
      <c r="C34" s="33" t="s">
        <v>20</v>
      </c>
      <c r="D34" s="33" t="s">
        <v>21</v>
      </c>
      <c r="E34" s="33" t="s">
        <v>52</v>
      </c>
      <c r="F34" s="33" t="s">
        <v>57</v>
      </c>
      <c r="G34" s="36"/>
      <c r="H34" s="34" t="n">
        <f aca="false">H35</f>
        <v>139.6</v>
      </c>
    </row>
    <row r="35" customFormat="false" ht="18.75" hidden="false" customHeight="false" outlineLevel="0" collapsed="false">
      <c r="B35" s="32" t="s">
        <v>58</v>
      </c>
      <c r="C35" s="33" t="s">
        <v>20</v>
      </c>
      <c r="D35" s="33" t="s">
        <v>21</v>
      </c>
      <c r="E35" s="33" t="s">
        <v>52</v>
      </c>
      <c r="F35" s="33" t="s">
        <v>57</v>
      </c>
      <c r="G35" s="36" t="s">
        <v>59</v>
      </c>
      <c r="H35" s="34" t="n">
        <f aca="false">'[1]3'!E207</f>
        <v>139.6</v>
      </c>
    </row>
    <row r="36" customFormat="false" ht="66.75" hidden="false" customHeight="true" outlineLevel="0" collapsed="false">
      <c r="B36" s="32" t="s">
        <v>60</v>
      </c>
      <c r="C36" s="33" t="s">
        <v>20</v>
      </c>
      <c r="D36" s="33" t="s">
        <v>21</v>
      </c>
      <c r="E36" s="33" t="s">
        <v>52</v>
      </c>
      <c r="F36" s="33" t="s">
        <v>61</v>
      </c>
      <c r="G36" s="36"/>
      <c r="H36" s="34" t="n">
        <f aca="false">H37</f>
        <v>124.6</v>
      </c>
    </row>
    <row r="37" customFormat="false" ht="37.5" hidden="false" customHeight="false" outlineLevel="0" collapsed="false">
      <c r="B37" s="32" t="s">
        <v>62</v>
      </c>
      <c r="C37" s="33" t="s">
        <v>20</v>
      </c>
      <c r="D37" s="33" t="s">
        <v>21</v>
      </c>
      <c r="E37" s="33" t="s">
        <v>52</v>
      </c>
      <c r="F37" s="33" t="s">
        <v>61</v>
      </c>
      <c r="G37" s="36"/>
      <c r="H37" s="34" t="n">
        <f aca="false">H38</f>
        <v>124.6</v>
      </c>
    </row>
    <row r="38" customFormat="false" ht="37.5" hidden="false" customHeight="false" outlineLevel="0" collapsed="false">
      <c r="B38" s="32" t="s">
        <v>28</v>
      </c>
      <c r="C38" s="33" t="s">
        <v>20</v>
      </c>
      <c r="D38" s="33" t="s">
        <v>21</v>
      </c>
      <c r="E38" s="33" t="s">
        <v>52</v>
      </c>
      <c r="F38" s="33" t="s">
        <v>63</v>
      </c>
      <c r="G38" s="36"/>
      <c r="H38" s="34" t="n">
        <f aca="false">H39</f>
        <v>124.6</v>
      </c>
    </row>
    <row r="39" customFormat="false" ht="30" hidden="false" customHeight="true" outlineLevel="0" collapsed="false">
      <c r="B39" s="32" t="s">
        <v>58</v>
      </c>
      <c r="C39" s="33" t="s">
        <v>20</v>
      </c>
      <c r="D39" s="33" t="s">
        <v>21</v>
      </c>
      <c r="E39" s="33" t="s">
        <v>52</v>
      </c>
      <c r="F39" s="33" t="s">
        <v>63</v>
      </c>
      <c r="G39" s="36" t="s">
        <v>59</v>
      </c>
      <c r="H39" s="34" t="n">
        <f aca="false">'[1]3'!E223</f>
        <v>124.6</v>
      </c>
    </row>
    <row r="40" customFormat="false" ht="18.75" hidden="false" customHeight="false" outlineLevel="0" collapsed="false">
      <c r="B40" s="43" t="s">
        <v>64</v>
      </c>
      <c r="C40" s="30" t="s">
        <v>20</v>
      </c>
      <c r="D40" s="30" t="s">
        <v>21</v>
      </c>
      <c r="E40" s="30" t="s">
        <v>65</v>
      </c>
      <c r="F40" s="30"/>
      <c r="G40" s="31"/>
      <c r="H40" s="26" t="n">
        <f aca="false">H41</f>
        <v>100</v>
      </c>
    </row>
    <row r="41" customFormat="false" ht="18.75" hidden="false" customHeight="false" outlineLevel="0" collapsed="false">
      <c r="B41" s="44" t="s">
        <v>66</v>
      </c>
      <c r="C41" s="33" t="s">
        <v>20</v>
      </c>
      <c r="D41" s="33" t="s">
        <v>21</v>
      </c>
      <c r="E41" s="33" t="s">
        <v>65</v>
      </c>
      <c r="F41" s="33" t="s">
        <v>67</v>
      </c>
      <c r="G41" s="36"/>
      <c r="H41" s="34" t="n">
        <f aca="false">H43</f>
        <v>100</v>
      </c>
    </row>
    <row r="42" customFormat="false" ht="37.5" hidden="false" customHeight="false" outlineLevel="0" collapsed="false">
      <c r="B42" s="44" t="s">
        <v>68</v>
      </c>
      <c r="C42" s="33" t="s">
        <v>20</v>
      </c>
      <c r="D42" s="33" t="s">
        <v>21</v>
      </c>
      <c r="E42" s="33" t="s">
        <v>65</v>
      </c>
      <c r="F42" s="35" t="s">
        <v>69</v>
      </c>
      <c r="G42" s="36"/>
      <c r="H42" s="34" t="n">
        <f aca="false">H43</f>
        <v>100</v>
      </c>
    </row>
    <row r="43" customFormat="false" ht="37.5" hidden="false" customHeight="false" outlineLevel="0" collapsed="false">
      <c r="B43" s="44" t="s">
        <v>70</v>
      </c>
      <c r="C43" s="33" t="s">
        <v>20</v>
      </c>
      <c r="D43" s="33" t="s">
        <v>21</v>
      </c>
      <c r="E43" s="33" t="s">
        <v>65</v>
      </c>
      <c r="F43" s="35" t="s">
        <v>71</v>
      </c>
      <c r="G43" s="36"/>
      <c r="H43" s="34" t="n">
        <f aca="false">H44</f>
        <v>100</v>
      </c>
    </row>
    <row r="44" customFormat="false" ht="18.75" hidden="false" customHeight="false" outlineLevel="0" collapsed="false">
      <c r="B44" s="45" t="s">
        <v>72</v>
      </c>
      <c r="C44" s="33" t="s">
        <v>20</v>
      </c>
      <c r="D44" s="33" t="s">
        <v>21</v>
      </c>
      <c r="E44" s="33" t="s">
        <v>65</v>
      </c>
      <c r="F44" s="35" t="s">
        <v>71</v>
      </c>
      <c r="G44" s="36" t="s">
        <v>73</v>
      </c>
      <c r="H44" s="34" t="n">
        <v>100</v>
      </c>
    </row>
    <row r="45" s="21" customFormat="true" ht="18.75" hidden="false" customHeight="false" outlineLevel="0" collapsed="false">
      <c r="A45" s="1"/>
      <c r="B45" s="29" t="s">
        <v>74</v>
      </c>
      <c r="C45" s="30" t="s">
        <v>20</v>
      </c>
      <c r="D45" s="30" t="s">
        <v>21</v>
      </c>
      <c r="E45" s="30" t="s">
        <v>75</v>
      </c>
      <c r="F45" s="30"/>
      <c r="G45" s="31"/>
      <c r="H45" s="26" t="n">
        <f aca="false">H46+H58+H63+H83+H73+H68+H78+H87</f>
        <v>14187.3</v>
      </c>
      <c r="J45" s="126"/>
    </row>
    <row r="46" customFormat="false" ht="75" hidden="false" customHeight="false" outlineLevel="0" collapsed="false">
      <c r="B46" s="37" t="s">
        <v>34</v>
      </c>
      <c r="C46" s="30" t="s">
        <v>20</v>
      </c>
      <c r="D46" s="30" t="s">
        <v>21</v>
      </c>
      <c r="E46" s="30" t="s">
        <v>75</v>
      </c>
      <c r="F46" s="30" t="s">
        <v>35</v>
      </c>
      <c r="G46" s="36"/>
      <c r="H46" s="26" t="n">
        <f aca="false">H47+H53</f>
        <v>12079.3</v>
      </c>
    </row>
    <row r="47" customFormat="false" ht="37.5" hidden="false" customHeight="false" outlineLevel="0" collapsed="false">
      <c r="B47" s="46" t="s">
        <v>76</v>
      </c>
      <c r="C47" s="30" t="s">
        <v>20</v>
      </c>
      <c r="D47" s="30" t="s">
        <v>21</v>
      </c>
      <c r="E47" s="30" t="s">
        <v>75</v>
      </c>
      <c r="F47" s="30" t="s">
        <v>77</v>
      </c>
      <c r="G47" s="31"/>
      <c r="H47" s="26" t="n">
        <f aca="false">H49</f>
        <v>9671.4</v>
      </c>
    </row>
    <row r="48" customFormat="false" ht="56.25" hidden="false" customHeight="false" outlineLevel="0" collapsed="false">
      <c r="B48" s="39" t="s">
        <v>78</v>
      </c>
      <c r="C48" s="33" t="s">
        <v>20</v>
      </c>
      <c r="D48" s="33" t="s">
        <v>21</v>
      </c>
      <c r="E48" s="33" t="s">
        <v>75</v>
      </c>
      <c r="F48" s="33" t="s">
        <v>79</v>
      </c>
      <c r="G48" s="31"/>
      <c r="H48" s="34" t="n">
        <f aca="false">H49</f>
        <v>9671.4</v>
      </c>
    </row>
    <row r="49" customFormat="false" ht="40.5" hidden="false" customHeight="true" outlineLevel="0" collapsed="false">
      <c r="B49" s="38" t="s">
        <v>80</v>
      </c>
      <c r="C49" s="33" t="s">
        <v>20</v>
      </c>
      <c r="D49" s="33" t="s">
        <v>21</v>
      </c>
      <c r="E49" s="33" t="s">
        <v>75</v>
      </c>
      <c r="F49" s="33" t="s">
        <v>79</v>
      </c>
      <c r="G49" s="36"/>
      <c r="H49" s="34" t="n">
        <f aca="false">H50+H51+H52</f>
        <v>9671.4</v>
      </c>
    </row>
    <row r="50" customFormat="false" ht="18.75" hidden="false" customHeight="false" outlineLevel="0" collapsed="false">
      <c r="B50" s="47" t="s">
        <v>81</v>
      </c>
      <c r="C50" s="33" t="s">
        <v>20</v>
      </c>
      <c r="D50" s="33" t="s">
        <v>21</v>
      </c>
      <c r="E50" s="33" t="s">
        <v>75</v>
      </c>
      <c r="F50" s="33" t="s">
        <v>79</v>
      </c>
      <c r="G50" s="36" t="s">
        <v>82</v>
      </c>
      <c r="H50" s="34" t="n">
        <f aca="false">'[1]3'!E29</f>
        <v>7172.8</v>
      </c>
    </row>
    <row r="51" customFormat="false" ht="37.5" hidden="false" customHeight="false" outlineLevel="0" collapsed="false">
      <c r="B51" s="48" t="s">
        <v>83</v>
      </c>
      <c r="C51" s="33" t="s">
        <v>20</v>
      </c>
      <c r="D51" s="33" t="s">
        <v>21</v>
      </c>
      <c r="E51" s="33" t="s">
        <v>75</v>
      </c>
      <c r="F51" s="35" t="s">
        <v>79</v>
      </c>
      <c r="G51" s="36" t="s">
        <v>42</v>
      </c>
      <c r="H51" s="34" t="n">
        <f aca="false">'[1]3'!E30</f>
        <v>2454.6</v>
      </c>
      <c r="I51" s="129"/>
      <c r="J51" s="127"/>
    </row>
    <row r="52" customFormat="false" ht="18.75" hidden="false" customHeight="false" outlineLevel="0" collapsed="false">
      <c r="B52" s="49" t="s">
        <v>43</v>
      </c>
      <c r="C52" s="33" t="s">
        <v>20</v>
      </c>
      <c r="D52" s="33" t="s">
        <v>21</v>
      </c>
      <c r="E52" s="33" t="s">
        <v>75</v>
      </c>
      <c r="F52" s="33" t="s">
        <v>79</v>
      </c>
      <c r="G52" s="36" t="s">
        <v>44</v>
      </c>
      <c r="H52" s="34" t="n">
        <f aca="false">'[1]3'!E31</f>
        <v>44</v>
      </c>
    </row>
    <row r="53" customFormat="false" ht="18.75" hidden="false" customHeight="false" outlineLevel="0" collapsed="false">
      <c r="B53" s="23" t="s">
        <v>84</v>
      </c>
      <c r="C53" s="30" t="s">
        <v>20</v>
      </c>
      <c r="D53" s="30" t="s">
        <v>21</v>
      </c>
      <c r="E53" s="30" t="s">
        <v>75</v>
      </c>
      <c r="F53" s="30" t="s">
        <v>85</v>
      </c>
      <c r="G53" s="31"/>
      <c r="H53" s="26" t="n">
        <f aca="false">H55</f>
        <v>2407.9</v>
      </c>
    </row>
    <row r="54" customFormat="false" ht="37.5" hidden="false" customHeight="false" outlineLevel="0" collapsed="false">
      <c r="B54" s="23" t="s">
        <v>86</v>
      </c>
      <c r="C54" s="33" t="s">
        <v>20</v>
      </c>
      <c r="D54" s="33" t="s">
        <v>21</v>
      </c>
      <c r="E54" s="33" t="s">
        <v>75</v>
      </c>
      <c r="F54" s="33" t="s">
        <v>87</v>
      </c>
      <c r="G54" s="31"/>
      <c r="H54" s="34" t="n">
        <f aca="false">H55</f>
        <v>2407.9</v>
      </c>
    </row>
    <row r="55" customFormat="false" ht="38.25" hidden="false" customHeight="true" outlineLevel="0" collapsed="false">
      <c r="B55" s="32" t="s">
        <v>80</v>
      </c>
      <c r="C55" s="33" t="s">
        <v>20</v>
      </c>
      <c r="D55" s="33" t="s">
        <v>21</v>
      </c>
      <c r="E55" s="33" t="s">
        <v>75</v>
      </c>
      <c r="F55" s="33" t="s">
        <v>88</v>
      </c>
      <c r="G55" s="36"/>
      <c r="H55" s="34" t="n">
        <f aca="false">H56+H57</f>
        <v>2407.9</v>
      </c>
    </row>
    <row r="56" customFormat="false" ht="18.75" hidden="false" customHeight="false" outlineLevel="0" collapsed="false">
      <c r="B56" s="50" t="s">
        <v>81</v>
      </c>
      <c r="C56" s="33" t="s">
        <v>20</v>
      </c>
      <c r="D56" s="33" t="s">
        <v>21</v>
      </c>
      <c r="E56" s="33" t="s">
        <v>75</v>
      </c>
      <c r="F56" s="35" t="s">
        <v>88</v>
      </c>
      <c r="G56" s="36" t="s">
        <v>82</v>
      </c>
      <c r="H56" s="34" t="n">
        <f aca="false">'[1]3'!E35</f>
        <v>2057.9</v>
      </c>
      <c r="I56" s="130"/>
    </row>
    <row r="57" customFormat="false" ht="37.5" hidden="false" customHeight="false" outlineLevel="0" collapsed="false">
      <c r="B57" s="39" t="s">
        <v>41</v>
      </c>
      <c r="C57" s="33" t="s">
        <v>20</v>
      </c>
      <c r="D57" s="33" t="s">
        <v>21</v>
      </c>
      <c r="E57" s="33" t="s">
        <v>75</v>
      </c>
      <c r="F57" s="33" t="s">
        <v>88</v>
      </c>
      <c r="G57" s="51" t="n">
        <v>240</v>
      </c>
      <c r="H57" s="34" t="n">
        <f aca="false">'[1]3'!E36</f>
        <v>350</v>
      </c>
      <c r="I57" s="130"/>
    </row>
    <row r="58" customFormat="false" ht="82.5" hidden="false" customHeight="true" outlineLevel="0" collapsed="false">
      <c r="B58" s="52" t="s">
        <v>89</v>
      </c>
      <c r="C58" s="30" t="s">
        <v>20</v>
      </c>
      <c r="D58" s="30" t="s">
        <v>21</v>
      </c>
      <c r="E58" s="30" t="s">
        <v>75</v>
      </c>
      <c r="F58" s="53" t="s">
        <v>90</v>
      </c>
      <c r="G58" s="31"/>
      <c r="H58" s="26" t="n">
        <f aca="false">H59</f>
        <v>397.4</v>
      </c>
    </row>
    <row r="59" customFormat="false" ht="75" hidden="false" customHeight="false" outlineLevel="0" collapsed="false">
      <c r="B59" s="54" t="s">
        <v>91</v>
      </c>
      <c r="C59" s="33" t="s">
        <v>20</v>
      </c>
      <c r="D59" s="33" t="s">
        <v>21</v>
      </c>
      <c r="E59" s="33" t="s">
        <v>75</v>
      </c>
      <c r="F59" s="35" t="s">
        <v>92</v>
      </c>
      <c r="G59" s="36"/>
      <c r="H59" s="34" t="n">
        <f aca="false">H60</f>
        <v>397.4</v>
      </c>
    </row>
    <row r="60" customFormat="false" ht="67.5" hidden="false" customHeight="true" outlineLevel="0" collapsed="false">
      <c r="B60" s="42" t="s">
        <v>93</v>
      </c>
      <c r="C60" s="33" t="s">
        <v>20</v>
      </c>
      <c r="D60" s="33" t="s">
        <v>21</v>
      </c>
      <c r="E60" s="33" t="s">
        <v>75</v>
      </c>
      <c r="F60" s="35" t="s">
        <v>94</v>
      </c>
      <c r="G60" s="55"/>
      <c r="H60" s="34" t="n">
        <f aca="false">H62</f>
        <v>397.4</v>
      </c>
    </row>
    <row r="61" customFormat="false" ht="78.75" hidden="false" customHeight="true" outlineLevel="0" collapsed="false">
      <c r="B61" s="56" t="s">
        <v>95</v>
      </c>
      <c r="C61" s="33" t="s">
        <v>20</v>
      </c>
      <c r="D61" s="33" t="s">
        <v>21</v>
      </c>
      <c r="E61" s="33" t="s">
        <v>75</v>
      </c>
      <c r="F61" s="35" t="s">
        <v>96</v>
      </c>
      <c r="G61" s="55"/>
      <c r="H61" s="34" t="n">
        <f aca="false">H62</f>
        <v>397.4</v>
      </c>
    </row>
    <row r="62" customFormat="false" ht="33" hidden="false" customHeight="true" outlineLevel="0" collapsed="false">
      <c r="B62" s="47" t="s">
        <v>97</v>
      </c>
      <c r="C62" s="33" t="s">
        <v>20</v>
      </c>
      <c r="D62" s="33" t="s">
        <v>21</v>
      </c>
      <c r="E62" s="33" t="s">
        <v>75</v>
      </c>
      <c r="F62" s="35" t="s">
        <v>96</v>
      </c>
      <c r="G62" s="55" t="s">
        <v>98</v>
      </c>
      <c r="H62" s="34" t="n">
        <f aca="false">'[1]3'!E41</f>
        <v>397.4</v>
      </c>
    </row>
    <row r="63" customFormat="false" ht="99" hidden="false" customHeight="true" outlineLevel="0" collapsed="false">
      <c r="B63" s="52" t="s">
        <v>99</v>
      </c>
      <c r="C63" s="30" t="s">
        <v>20</v>
      </c>
      <c r="D63" s="30" t="s">
        <v>21</v>
      </c>
      <c r="E63" s="30" t="s">
        <v>75</v>
      </c>
      <c r="F63" s="53" t="s">
        <v>100</v>
      </c>
      <c r="G63" s="31"/>
      <c r="H63" s="26" t="n">
        <f aca="false">H64</f>
        <v>650</v>
      </c>
    </row>
    <row r="64" customFormat="false" ht="75" hidden="false" customHeight="false" outlineLevel="0" collapsed="false">
      <c r="B64" s="54" t="s">
        <v>101</v>
      </c>
      <c r="C64" s="33" t="s">
        <v>20</v>
      </c>
      <c r="D64" s="33" t="s">
        <v>21</v>
      </c>
      <c r="E64" s="33" t="s">
        <v>75</v>
      </c>
      <c r="F64" s="35" t="s">
        <v>102</v>
      </c>
      <c r="G64" s="36"/>
      <c r="H64" s="34" t="n">
        <f aca="false">H65</f>
        <v>650</v>
      </c>
    </row>
    <row r="65" customFormat="false" ht="75" hidden="false" customHeight="false" outlineLevel="0" collapsed="false">
      <c r="B65" s="57" t="s">
        <v>103</v>
      </c>
      <c r="C65" s="33" t="s">
        <v>20</v>
      </c>
      <c r="D65" s="33" t="s">
        <v>21</v>
      </c>
      <c r="E65" s="33" t="s">
        <v>75</v>
      </c>
      <c r="F65" s="35" t="s">
        <v>104</v>
      </c>
      <c r="G65" s="36"/>
      <c r="H65" s="34" t="n">
        <f aca="false">H67</f>
        <v>650</v>
      </c>
    </row>
    <row r="66" customFormat="false" ht="37.5" hidden="false" customHeight="false" outlineLevel="0" collapsed="false">
      <c r="B66" s="54" t="s">
        <v>105</v>
      </c>
      <c r="C66" s="33" t="s">
        <v>20</v>
      </c>
      <c r="D66" s="33" t="s">
        <v>21</v>
      </c>
      <c r="E66" s="33" t="s">
        <v>75</v>
      </c>
      <c r="F66" s="35" t="s">
        <v>106</v>
      </c>
      <c r="G66" s="36"/>
      <c r="H66" s="34" t="n">
        <f aca="false">H67</f>
        <v>650</v>
      </c>
    </row>
    <row r="67" customFormat="false" ht="45" hidden="false" customHeight="true" outlineLevel="0" collapsed="false">
      <c r="B67" s="58" t="s">
        <v>41</v>
      </c>
      <c r="C67" s="33" t="s">
        <v>20</v>
      </c>
      <c r="D67" s="33" t="s">
        <v>21</v>
      </c>
      <c r="E67" s="33" t="s">
        <v>75</v>
      </c>
      <c r="F67" s="35" t="s">
        <v>106</v>
      </c>
      <c r="G67" s="36" t="s">
        <v>42</v>
      </c>
      <c r="H67" s="34" t="n">
        <f aca="false">'[1]3'!E46</f>
        <v>650</v>
      </c>
    </row>
    <row r="68" customFormat="false" ht="78" hidden="false" customHeight="true" outlineLevel="0" collapsed="false">
      <c r="B68" s="59" t="s">
        <v>107</v>
      </c>
      <c r="C68" s="30" t="s">
        <v>20</v>
      </c>
      <c r="D68" s="30" t="s">
        <v>21</v>
      </c>
      <c r="E68" s="30" t="s">
        <v>75</v>
      </c>
      <c r="F68" s="53" t="s">
        <v>108</v>
      </c>
      <c r="G68" s="36"/>
      <c r="H68" s="26" t="n">
        <f aca="false">H69</f>
        <v>300</v>
      </c>
    </row>
    <row r="69" customFormat="false" ht="81" hidden="false" customHeight="true" outlineLevel="0" collapsed="false">
      <c r="B69" s="42" t="s">
        <v>109</v>
      </c>
      <c r="C69" s="33" t="s">
        <v>20</v>
      </c>
      <c r="D69" s="33" t="s">
        <v>21</v>
      </c>
      <c r="E69" s="33" t="s">
        <v>75</v>
      </c>
      <c r="F69" s="35" t="s">
        <v>110</v>
      </c>
      <c r="G69" s="36"/>
      <c r="H69" s="34" t="n">
        <f aca="false">H70</f>
        <v>300</v>
      </c>
    </row>
    <row r="70" customFormat="false" ht="66" hidden="false" customHeight="true" outlineLevel="0" collapsed="false">
      <c r="B70" s="42" t="s">
        <v>111</v>
      </c>
      <c r="C70" s="33" t="s">
        <v>20</v>
      </c>
      <c r="D70" s="33" t="s">
        <v>21</v>
      </c>
      <c r="E70" s="33" t="s">
        <v>75</v>
      </c>
      <c r="F70" s="35" t="s">
        <v>112</v>
      </c>
      <c r="G70" s="36"/>
      <c r="H70" s="34" t="n">
        <f aca="false">H72</f>
        <v>300</v>
      </c>
    </row>
    <row r="71" customFormat="false" ht="66" hidden="false" customHeight="true" outlineLevel="0" collapsed="false">
      <c r="B71" s="56" t="s">
        <v>113</v>
      </c>
      <c r="C71" s="33" t="s">
        <v>20</v>
      </c>
      <c r="D71" s="33" t="s">
        <v>21</v>
      </c>
      <c r="E71" s="33" t="s">
        <v>75</v>
      </c>
      <c r="F71" s="35" t="s">
        <v>114</v>
      </c>
      <c r="G71" s="36"/>
      <c r="H71" s="34" t="n">
        <f aca="false">H72</f>
        <v>300</v>
      </c>
    </row>
    <row r="72" customFormat="false" ht="45" hidden="false" customHeight="true" outlineLevel="0" collapsed="false">
      <c r="B72" s="60" t="s">
        <v>41</v>
      </c>
      <c r="C72" s="33" t="s">
        <v>20</v>
      </c>
      <c r="D72" s="33" t="s">
        <v>21</v>
      </c>
      <c r="E72" s="33" t="s">
        <v>75</v>
      </c>
      <c r="F72" s="35" t="s">
        <v>114</v>
      </c>
      <c r="G72" s="36" t="s">
        <v>42</v>
      </c>
      <c r="H72" s="34" t="n">
        <f aca="false">'[1]3'!E51</f>
        <v>300</v>
      </c>
    </row>
    <row r="73" customFormat="false" ht="59.25" hidden="false" customHeight="true" outlineLevel="0" collapsed="false">
      <c r="B73" s="59" t="s">
        <v>115</v>
      </c>
      <c r="C73" s="30" t="s">
        <v>20</v>
      </c>
      <c r="D73" s="30" t="s">
        <v>21</v>
      </c>
      <c r="E73" s="30" t="s">
        <v>75</v>
      </c>
      <c r="F73" s="53" t="s">
        <v>116</v>
      </c>
      <c r="G73" s="36"/>
      <c r="H73" s="26" t="n">
        <f aca="false">H74</f>
        <v>500</v>
      </c>
    </row>
    <row r="74" customFormat="false" ht="75.75" hidden="false" customHeight="true" outlineLevel="0" collapsed="false">
      <c r="B74" s="54" t="s">
        <v>117</v>
      </c>
      <c r="C74" s="33" t="s">
        <v>20</v>
      </c>
      <c r="D74" s="33" t="s">
        <v>21</v>
      </c>
      <c r="E74" s="33" t="s">
        <v>75</v>
      </c>
      <c r="F74" s="35" t="s">
        <v>118</v>
      </c>
      <c r="G74" s="55"/>
      <c r="H74" s="34" t="n">
        <f aca="false">H75</f>
        <v>500</v>
      </c>
    </row>
    <row r="75" customFormat="false" ht="45" hidden="false" customHeight="true" outlineLevel="0" collapsed="false">
      <c r="B75" s="42" t="s">
        <v>119</v>
      </c>
      <c r="C75" s="33" t="s">
        <v>20</v>
      </c>
      <c r="D75" s="33" t="s">
        <v>21</v>
      </c>
      <c r="E75" s="33" t="s">
        <v>75</v>
      </c>
      <c r="F75" s="35" t="s">
        <v>120</v>
      </c>
      <c r="G75" s="55"/>
      <c r="H75" s="34" t="n">
        <f aca="false">H77</f>
        <v>500</v>
      </c>
    </row>
    <row r="76" customFormat="false" ht="45" hidden="false" customHeight="true" outlineLevel="0" collapsed="false">
      <c r="B76" s="42" t="s">
        <v>121</v>
      </c>
      <c r="C76" s="33" t="s">
        <v>20</v>
      </c>
      <c r="D76" s="33" t="s">
        <v>21</v>
      </c>
      <c r="E76" s="33" t="s">
        <v>75</v>
      </c>
      <c r="F76" s="35" t="s">
        <v>122</v>
      </c>
      <c r="G76" s="55"/>
      <c r="H76" s="34" t="n">
        <f aca="false">H77</f>
        <v>500</v>
      </c>
    </row>
    <row r="77" customFormat="false" ht="45" hidden="false" customHeight="true" outlineLevel="0" collapsed="false">
      <c r="B77" s="48" t="s">
        <v>83</v>
      </c>
      <c r="C77" s="33" t="s">
        <v>20</v>
      </c>
      <c r="D77" s="33" t="s">
        <v>21</v>
      </c>
      <c r="E77" s="33" t="s">
        <v>75</v>
      </c>
      <c r="F77" s="35" t="s">
        <v>122</v>
      </c>
      <c r="G77" s="55" t="s">
        <v>42</v>
      </c>
      <c r="H77" s="34" t="n">
        <f aca="false">'[1]3'!E177</f>
        <v>500</v>
      </c>
    </row>
    <row r="78" customFormat="false" ht="56.25" hidden="false" customHeight="true" outlineLevel="0" collapsed="false">
      <c r="B78" s="61" t="s">
        <v>123</v>
      </c>
      <c r="C78" s="30" t="s">
        <v>20</v>
      </c>
      <c r="D78" s="30" t="s">
        <v>21</v>
      </c>
      <c r="E78" s="30" t="s">
        <v>75</v>
      </c>
      <c r="F78" s="53" t="s">
        <v>124</v>
      </c>
      <c r="G78" s="55"/>
      <c r="H78" s="26" t="n">
        <f aca="false">H79</f>
        <v>50</v>
      </c>
    </row>
    <row r="79" customFormat="false" ht="64.5" hidden="false" customHeight="true" outlineLevel="0" collapsed="false">
      <c r="B79" s="54" t="s">
        <v>125</v>
      </c>
      <c r="C79" s="33" t="s">
        <v>20</v>
      </c>
      <c r="D79" s="33" t="s">
        <v>21</v>
      </c>
      <c r="E79" s="33" t="s">
        <v>75</v>
      </c>
      <c r="F79" s="35" t="s">
        <v>126</v>
      </c>
      <c r="G79" s="55"/>
      <c r="H79" s="34" t="n">
        <f aca="false">H80</f>
        <v>50</v>
      </c>
    </row>
    <row r="80" customFormat="false" ht="45" hidden="false" customHeight="true" outlineLevel="0" collapsed="false">
      <c r="B80" s="54" t="s">
        <v>127</v>
      </c>
      <c r="C80" s="33" t="s">
        <v>20</v>
      </c>
      <c r="D80" s="33" t="s">
        <v>21</v>
      </c>
      <c r="E80" s="33" t="s">
        <v>75</v>
      </c>
      <c r="F80" s="35" t="s">
        <v>128</v>
      </c>
      <c r="G80" s="55"/>
      <c r="H80" s="34" t="n">
        <f aca="false">H81</f>
        <v>50</v>
      </c>
    </row>
    <row r="81" customFormat="false" ht="45" hidden="false" customHeight="true" outlineLevel="0" collapsed="false">
      <c r="B81" s="54" t="s">
        <v>129</v>
      </c>
      <c r="C81" s="33" t="s">
        <v>20</v>
      </c>
      <c r="D81" s="33" t="s">
        <v>21</v>
      </c>
      <c r="E81" s="33" t="s">
        <v>75</v>
      </c>
      <c r="F81" s="35" t="s">
        <v>130</v>
      </c>
      <c r="G81" s="55"/>
      <c r="H81" s="34" t="n">
        <f aca="false">H82</f>
        <v>50</v>
      </c>
    </row>
    <row r="82" customFormat="false" ht="45" hidden="false" customHeight="true" outlineLevel="0" collapsed="false">
      <c r="B82" s="54" t="s">
        <v>83</v>
      </c>
      <c r="C82" s="33" t="s">
        <v>20</v>
      </c>
      <c r="D82" s="33" t="s">
        <v>21</v>
      </c>
      <c r="E82" s="33" t="s">
        <v>75</v>
      </c>
      <c r="F82" s="35" t="s">
        <v>130</v>
      </c>
      <c r="G82" s="55" t="s">
        <v>42</v>
      </c>
      <c r="H82" s="34" t="n">
        <f aca="false">'[1]3'!E182</f>
        <v>50</v>
      </c>
    </row>
    <row r="83" customFormat="false" ht="92.25" hidden="false" customHeight="true" outlineLevel="0" collapsed="false">
      <c r="B83" s="62" t="s">
        <v>131</v>
      </c>
      <c r="C83" s="63" t="s">
        <v>20</v>
      </c>
      <c r="D83" s="63" t="s">
        <v>21</v>
      </c>
      <c r="E83" s="63" t="s">
        <v>75</v>
      </c>
      <c r="F83" s="64" t="s">
        <v>132</v>
      </c>
      <c r="G83" s="55"/>
      <c r="H83" s="65" t="n">
        <f aca="false">H84</f>
        <v>200</v>
      </c>
    </row>
    <row r="84" customFormat="false" ht="18.75" hidden="false" customHeight="false" outlineLevel="0" collapsed="false">
      <c r="B84" s="66" t="s">
        <v>133</v>
      </c>
      <c r="C84" s="33" t="s">
        <v>20</v>
      </c>
      <c r="D84" s="33" t="s">
        <v>21</v>
      </c>
      <c r="E84" s="33" t="s">
        <v>75</v>
      </c>
      <c r="F84" s="35" t="s">
        <v>134</v>
      </c>
      <c r="G84" s="36"/>
      <c r="H84" s="34" t="n">
        <f aca="false">H85</f>
        <v>200</v>
      </c>
    </row>
    <row r="85" customFormat="false" ht="37.5" hidden="false" customHeight="false" outlineLevel="0" collapsed="false">
      <c r="B85" s="38" t="s">
        <v>135</v>
      </c>
      <c r="C85" s="33" t="s">
        <v>20</v>
      </c>
      <c r="D85" s="33" t="s">
        <v>21</v>
      </c>
      <c r="E85" s="33" t="s">
        <v>75</v>
      </c>
      <c r="F85" s="35" t="s">
        <v>136</v>
      </c>
      <c r="G85" s="36"/>
      <c r="H85" s="34" t="n">
        <f aca="false">H86</f>
        <v>200</v>
      </c>
    </row>
    <row r="86" customFormat="false" ht="41.45" hidden="false" customHeight="true" outlineLevel="0" collapsed="false">
      <c r="B86" s="54" t="s">
        <v>83</v>
      </c>
      <c r="C86" s="33" t="s">
        <v>20</v>
      </c>
      <c r="D86" s="33" t="s">
        <v>21</v>
      </c>
      <c r="E86" s="33" t="s">
        <v>75</v>
      </c>
      <c r="F86" s="35" t="s">
        <v>136</v>
      </c>
      <c r="G86" s="36" t="s">
        <v>42</v>
      </c>
      <c r="H86" s="34" t="n">
        <f aca="false">'[1]3'!E215</f>
        <v>200</v>
      </c>
      <c r="J86" s="1"/>
    </row>
    <row r="87" customFormat="false" ht="41.45" hidden="false" customHeight="true" outlineLevel="0" collapsed="false">
      <c r="B87" s="67" t="s">
        <v>137</v>
      </c>
      <c r="C87" s="63" t="s">
        <v>20</v>
      </c>
      <c r="D87" s="63" t="s">
        <v>21</v>
      </c>
      <c r="E87" s="63" t="s">
        <v>75</v>
      </c>
      <c r="F87" s="53" t="s">
        <v>138</v>
      </c>
      <c r="G87" s="36"/>
      <c r="H87" s="26" t="n">
        <f aca="false">H88</f>
        <v>10.6</v>
      </c>
      <c r="J87" s="1"/>
    </row>
    <row r="88" customFormat="false" ht="41.45" hidden="false" customHeight="true" outlineLevel="0" collapsed="false">
      <c r="B88" s="68" t="s">
        <v>139</v>
      </c>
      <c r="C88" s="33" t="s">
        <v>20</v>
      </c>
      <c r="D88" s="33" t="s">
        <v>21</v>
      </c>
      <c r="E88" s="33" t="s">
        <v>75</v>
      </c>
      <c r="F88" s="35" t="s">
        <v>140</v>
      </c>
      <c r="G88" s="36"/>
      <c r="H88" s="34" t="n">
        <f aca="false">H89</f>
        <v>10.6</v>
      </c>
      <c r="J88" s="1"/>
    </row>
    <row r="89" customFormat="false" ht="41.45" hidden="false" customHeight="true" outlineLevel="0" collapsed="false">
      <c r="B89" s="68" t="s">
        <v>141</v>
      </c>
      <c r="C89" s="33" t="s">
        <v>20</v>
      </c>
      <c r="D89" s="33" t="s">
        <v>21</v>
      </c>
      <c r="E89" s="33" t="s">
        <v>75</v>
      </c>
      <c r="F89" s="35" t="s">
        <v>142</v>
      </c>
      <c r="G89" s="36"/>
      <c r="H89" s="34" t="n">
        <f aca="false">H90</f>
        <v>10.6</v>
      </c>
      <c r="J89" s="1"/>
    </row>
    <row r="90" customFormat="false" ht="41.45" hidden="false" customHeight="true" outlineLevel="0" collapsed="false">
      <c r="B90" s="69" t="s">
        <v>58</v>
      </c>
      <c r="C90" s="33" t="s">
        <v>20</v>
      </c>
      <c r="D90" s="33" t="s">
        <v>21</v>
      </c>
      <c r="E90" s="33" t="s">
        <v>75</v>
      </c>
      <c r="F90" s="35" t="s">
        <v>142</v>
      </c>
      <c r="G90" s="36" t="s">
        <v>59</v>
      </c>
      <c r="H90" s="34" t="n">
        <f aca="false">'[1]3'!E219</f>
        <v>10.6</v>
      </c>
      <c r="J90" s="1"/>
    </row>
    <row r="91" customFormat="false" ht="18.75" hidden="false" customHeight="false" outlineLevel="0" collapsed="false">
      <c r="B91" s="29" t="s">
        <v>143</v>
      </c>
      <c r="C91" s="30" t="s">
        <v>20</v>
      </c>
      <c r="D91" s="30" t="s">
        <v>23</v>
      </c>
      <c r="E91" s="30"/>
      <c r="F91" s="30"/>
      <c r="G91" s="31"/>
      <c r="H91" s="26" t="n">
        <f aca="false">H92</f>
        <v>247.4</v>
      </c>
    </row>
    <row r="92" customFormat="false" ht="18.75" hidden="false" customHeight="false" outlineLevel="0" collapsed="false">
      <c r="B92" s="29" t="s">
        <v>144</v>
      </c>
      <c r="C92" s="30" t="s">
        <v>20</v>
      </c>
      <c r="D92" s="30" t="s">
        <v>23</v>
      </c>
      <c r="E92" s="30" t="s">
        <v>145</v>
      </c>
      <c r="F92" s="30"/>
      <c r="G92" s="31"/>
      <c r="H92" s="26" t="n">
        <f aca="false">H94</f>
        <v>247.4</v>
      </c>
    </row>
    <row r="93" customFormat="false" ht="37.5" hidden="false" customHeight="false" outlineLevel="0" collapsed="false">
      <c r="B93" s="41" t="s">
        <v>146</v>
      </c>
      <c r="C93" s="33" t="s">
        <v>20</v>
      </c>
      <c r="D93" s="33" t="s">
        <v>23</v>
      </c>
      <c r="E93" s="33" t="s">
        <v>145</v>
      </c>
      <c r="F93" s="33" t="s">
        <v>147</v>
      </c>
      <c r="G93" s="31"/>
      <c r="H93" s="26" t="n">
        <f aca="false">H94</f>
        <v>247.4</v>
      </c>
    </row>
    <row r="94" customFormat="false" ht="37.5" hidden="false" customHeight="false" outlineLevel="0" collapsed="false">
      <c r="B94" s="70" t="s">
        <v>148</v>
      </c>
      <c r="C94" s="33" t="s">
        <v>20</v>
      </c>
      <c r="D94" s="33" t="s">
        <v>23</v>
      </c>
      <c r="E94" s="33" t="s">
        <v>145</v>
      </c>
      <c r="F94" s="33" t="s">
        <v>149</v>
      </c>
      <c r="G94" s="36"/>
      <c r="H94" s="34" t="n">
        <f aca="false">H95</f>
        <v>247.4</v>
      </c>
    </row>
    <row r="95" customFormat="false" ht="37.5" hidden="false" customHeight="false" outlineLevel="0" collapsed="false">
      <c r="B95" s="60" t="s">
        <v>30</v>
      </c>
      <c r="C95" s="33" t="s">
        <v>20</v>
      </c>
      <c r="D95" s="33" t="s">
        <v>23</v>
      </c>
      <c r="E95" s="33" t="s">
        <v>145</v>
      </c>
      <c r="F95" s="33" t="s">
        <v>149</v>
      </c>
      <c r="G95" s="36" t="s">
        <v>31</v>
      </c>
      <c r="H95" s="34" t="n">
        <f aca="false">'[1]3'!E203</f>
        <v>247.4</v>
      </c>
    </row>
    <row r="96" customFormat="false" ht="37.5" hidden="false" customHeight="false" outlineLevel="0" collapsed="false">
      <c r="B96" s="29" t="s">
        <v>150</v>
      </c>
      <c r="C96" s="30" t="s">
        <v>20</v>
      </c>
      <c r="D96" s="30" t="s">
        <v>145</v>
      </c>
      <c r="E96" s="30"/>
      <c r="F96" s="30"/>
      <c r="G96" s="31"/>
      <c r="H96" s="26" t="n">
        <f aca="false">H97+H107</f>
        <v>300</v>
      </c>
    </row>
    <row r="97" customFormat="false" ht="56.25" hidden="false" customHeight="false" outlineLevel="0" collapsed="false">
      <c r="B97" s="23" t="s">
        <v>151</v>
      </c>
      <c r="C97" s="30" t="s">
        <v>20</v>
      </c>
      <c r="D97" s="30" t="s">
        <v>145</v>
      </c>
      <c r="E97" s="30" t="s">
        <v>152</v>
      </c>
      <c r="F97" s="30"/>
      <c r="G97" s="31"/>
      <c r="H97" s="26" t="n">
        <f aca="false">H98</f>
        <v>260</v>
      </c>
    </row>
    <row r="98" customFormat="false" ht="78" hidden="false" customHeight="true" outlineLevel="0" collapsed="false">
      <c r="B98" s="71" t="s">
        <v>153</v>
      </c>
      <c r="C98" s="30" t="s">
        <v>20</v>
      </c>
      <c r="D98" s="30" t="s">
        <v>145</v>
      </c>
      <c r="E98" s="30" t="s">
        <v>152</v>
      </c>
      <c r="F98" s="30" t="s">
        <v>154</v>
      </c>
      <c r="G98" s="36"/>
      <c r="H98" s="26" t="n">
        <f aca="false">H99+H103</f>
        <v>260</v>
      </c>
    </row>
    <row r="99" customFormat="false" ht="56.25" hidden="false" customHeight="false" outlineLevel="0" collapsed="false">
      <c r="B99" s="54" t="s">
        <v>155</v>
      </c>
      <c r="C99" s="72" t="s">
        <v>20</v>
      </c>
      <c r="D99" s="72" t="s">
        <v>145</v>
      </c>
      <c r="E99" s="72" t="s">
        <v>152</v>
      </c>
      <c r="F99" s="73" t="n">
        <v>5410000000</v>
      </c>
      <c r="G99" s="74"/>
      <c r="H99" s="26" t="n">
        <f aca="false">H101</f>
        <v>100</v>
      </c>
    </row>
    <row r="100" customFormat="false" ht="81" hidden="false" customHeight="true" outlineLevel="0" collapsed="false">
      <c r="B100" s="75" t="s">
        <v>156</v>
      </c>
      <c r="C100" s="76" t="s">
        <v>20</v>
      </c>
      <c r="D100" s="76" t="s">
        <v>145</v>
      </c>
      <c r="E100" s="76" t="s">
        <v>152</v>
      </c>
      <c r="F100" s="77" t="n">
        <v>5410100000</v>
      </c>
      <c r="G100" s="55"/>
      <c r="H100" s="34" t="n">
        <f aca="false">H101</f>
        <v>100</v>
      </c>
    </row>
    <row r="101" customFormat="false" ht="56.25" hidden="false" customHeight="false" outlineLevel="0" collapsed="false">
      <c r="B101" s="56" t="s">
        <v>157</v>
      </c>
      <c r="C101" s="76" t="s">
        <v>20</v>
      </c>
      <c r="D101" s="76" t="s">
        <v>145</v>
      </c>
      <c r="E101" s="76" t="s">
        <v>152</v>
      </c>
      <c r="F101" s="77" t="n">
        <v>5410110100</v>
      </c>
      <c r="G101" s="55"/>
      <c r="H101" s="34" t="n">
        <f aca="false">H102</f>
        <v>100</v>
      </c>
    </row>
    <row r="102" customFormat="false" ht="37.5" hidden="false" customHeight="false" outlineLevel="0" collapsed="false">
      <c r="B102" s="60" t="s">
        <v>41</v>
      </c>
      <c r="C102" s="76" t="s">
        <v>20</v>
      </c>
      <c r="D102" s="76" t="s">
        <v>145</v>
      </c>
      <c r="E102" s="76" t="s">
        <v>152</v>
      </c>
      <c r="F102" s="77" t="n">
        <v>5410110100</v>
      </c>
      <c r="G102" s="55" t="s">
        <v>42</v>
      </c>
      <c r="H102" s="34" t="n">
        <f aca="false">'[1]3'!E56</f>
        <v>100</v>
      </c>
    </row>
    <row r="103" customFormat="false" ht="75.75" hidden="false" customHeight="true" outlineLevel="0" collapsed="false">
      <c r="B103" s="78" t="s">
        <v>158</v>
      </c>
      <c r="C103" s="72" t="s">
        <v>20</v>
      </c>
      <c r="D103" s="72" t="s">
        <v>145</v>
      </c>
      <c r="E103" s="72" t="s">
        <v>152</v>
      </c>
      <c r="F103" s="79" t="n">
        <v>5420000000</v>
      </c>
      <c r="G103" s="36"/>
      <c r="H103" s="26" t="n">
        <f aca="false">H104</f>
        <v>160</v>
      </c>
    </row>
    <row r="104" customFormat="false" ht="37.5" hidden="false" customHeight="false" outlineLevel="0" collapsed="false">
      <c r="B104" s="75" t="s">
        <v>159</v>
      </c>
      <c r="C104" s="63" t="s">
        <v>20</v>
      </c>
      <c r="D104" s="63" t="s">
        <v>145</v>
      </c>
      <c r="E104" s="63" t="s">
        <v>152</v>
      </c>
      <c r="F104" s="80" t="n">
        <v>5420100000</v>
      </c>
      <c r="G104" s="36"/>
      <c r="H104" s="34" t="n">
        <f aca="false">H105</f>
        <v>160</v>
      </c>
    </row>
    <row r="105" customFormat="false" ht="18.75" hidden="false" customHeight="false" outlineLevel="0" collapsed="false">
      <c r="B105" s="75" t="s">
        <v>160</v>
      </c>
      <c r="C105" s="63" t="s">
        <v>20</v>
      </c>
      <c r="D105" s="63" t="s">
        <v>145</v>
      </c>
      <c r="E105" s="63" t="s">
        <v>152</v>
      </c>
      <c r="F105" s="80" t="n">
        <v>5420110130</v>
      </c>
      <c r="G105" s="36"/>
      <c r="H105" s="34" t="n">
        <f aca="false">H106</f>
        <v>160</v>
      </c>
    </row>
    <row r="106" customFormat="false" ht="37.5" hidden="false" customHeight="false" outlineLevel="0" collapsed="false">
      <c r="B106" s="60" t="s">
        <v>41</v>
      </c>
      <c r="C106" s="63" t="s">
        <v>20</v>
      </c>
      <c r="D106" s="63" t="s">
        <v>145</v>
      </c>
      <c r="E106" s="63" t="s">
        <v>152</v>
      </c>
      <c r="F106" s="80" t="n">
        <v>5420110130</v>
      </c>
      <c r="G106" s="36" t="s">
        <v>42</v>
      </c>
      <c r="H106" s="34" t="n">
        <f aca="false">'[1]3'!E60</f>
        <v>160</v>
      </c>
    </row>
    <row r="107" customFormat="false" ht="37.5" hidden="false" customHeight="false" outlineLevel="0" collapsed="false">
      <c r="B107" s="29" t="s">
        <v>161</v>
      </c>
      <c r="C107" s="30" t="s">
        <v>20</v>
      </c>
      <c r="D107" s="30" t="s">
        <v>145</v>
      </c>
      <c r="E107" s="30" t="s">
        <v>162</v>
      </c>
      <c r="F107" s="30"/>
      <c r="G107" s="31"/>
      <c r="H107" s="26" t="n">
        <f aca="false">H108</f>
        <v>40</v>
      </c>
    </row>
    <row r="108" customFormat="false" ht="56.25" hidden="false" customHeight="false" outlineLevel="0" collapsed="false">
      <c r="B108" s="71" t="s">
        <v>153</v>
      </c>
      <c r="C108" s="30" t="s">
        <v>20</v>
      </c>
      <c r="D108" s="30" t="s">
        <v>145</v>
      </c>
      <c r="E108" s="30" t="s">
        <v>162</v>
      </c>
      <c r="F108" s="30" t="s">
        <v>154</v>
      </c>
      <c r="G108" s="31"/>
      <c r="H108" s="26" t="n">
        <f aca="false">H109+H113+H117+H121</f>
        <v>40</v>
      </c>
    </row>
    <row r="109" customFormat="false" ht="56.25" hidden="false" customHeight="false" outlineLevel="0" collapsed="false">
      <c r="B109" s="81" t="s">
        <v>163</v>
      </c>
      <c r="C109" s="72" t="s">
        <v>20</v>
      </c>
      <c r="D109" s="72" t="s">
        <v>145</v>
      </c>
      <c r="E109" s="72" t="s">
        <v>162</v>
      </c>
      <c r="F109" s="73" t="n">
        <v>5430000000</v>
      </c>
      <c r="G109" s="31"/>
      <c r="H109" s="65" t="n">
        <f aca="false">H110</f>
        <v>10</v>
      </c>
    </row>
    <row r="110" customFormat="false" ht="76.5" hidden="false" customHeight="true" outlineLevel="0" collapsed="false">
      <c r="B110" s="82" t="s">
        <v>164</v>
      </c>
      <c r="C110" s="63" t="s">
        <v>20</v>
      </c>
      <c r="D110" s="63" t="s">
        <v>145</v>
      </c>
      <c r="E110" s="63" t="s">
        <v>162</v>
      </c>
      <c r="F110" s="83" t="n">
        <v>5430100000</v>
      </c>
      <c r="G110" s="36"/>
      <c r="H110" s="34" t="n">
        <f aca="false">H111</f>
        <v>10</v>
      </c>
    </row>
    <row r="111" customFormat="false" ht="57.75" hidden="false" customHeight="true" outlineLevel="0" collapsed="false">
      <c r="B111" s="42" t="s">
        <v>165</v>
      </c>
      <c r="C111" s="63" t="s">
        <v>20</v>
      </c>
      <c r="D111" s="63" t="s">
        <v>145</v>
      </c>
      <c r="E111" s="63" t="s">
        <v>162</v>
      </c>
      <c r="F111" s="84" t="n">
        <v>5430110140</v>
      </c>
      <c r="G111" s="36"/>
      <c r="H111" s="34" t="n">
        <f aca="false">H112</f>
        <v>10</v>
      </c>
    </row>
    <row r="112" customFormat="false" ht="37.5" hidden="false" customHeight="false" outlineLevel="0" collapsed="false">
      <c r="B112" s="41" t="s">
        <v>41</v>
      </c>
      <c r="C112" s="33" t="s">
        <v>20</v>
      </c>
      <c r="D112" s="33" t="s">
        <v>145</v>
      </c>
      <c r="E112" s="33" t="s">
        <v>162</v>
      </c>
      <c r="F112" s="85" t="n">
        <v>5430110140</v>
      </c>
      <c r="G112" s="36" t="s">
        <v>42</v>
      </c>
      <c r="H112" s="34" t="n">
        <f aca="false">'[1]3'!E64</f>
        <v>10</v>
      </c>
    </row>
    <row r="113" customFormat="false" ht="37.5" hidden="false" customHeight="false" outlineLevel="0" collapsed="false">
      <c r="B113" s="86" t="s">
        <v>166</v>
      </c>
      <c r="C113" s="72" t="s">
        <v>20</v>
      </c>
      <c r="D113" s="72" t="s">
        <v>145</v>
      </c>
      <c r="E113" s="72" t="s">
        <v>162</v>
      </c>
      <c r="F113" s="64" t="s">
        <v>167</v>
      </c>
      <c r="G113" s="87"/>
      <c r="H113" s="65" t="n">
        <f aca="false">H114</f>
        <v>10</v>
      </c>
    </row>
    <row r="114" customFormat="false" ht="37.5" hidden="false" customHeight="false" outlineLevel="0" collapsed="false">
      <c r="B114" s="38" t="s">
        <v>168</v>
      </c>
      <c r="C114" s="63" t="s">
        <v>20</v>
      </c>
      <c r="D114" s="63" t="s">
        <v>145</v>
      </c>
      <c r="E114" s="63" t="s">
        <v>162</v>
      </c>
      <c r="F114" s="88" t="s">
        <v>169</v>
      </c>
      <c r="G114" s="87"/>
      <c r="H114" s="34" t="n">
        <f aca="false">H115</f>
        <v>10</v>
      </c>
    </row>
    <row r="115" customFormat="false" ht="56.25" hidden="false" customHeight="false" outlineLevel="0" collapsed="false">
      <c r="B115" s="38" t="s">
        <v>170</v>
      </c>
      <c r="C115" s="63" t="s">
        <v>20</v>
      </c>
      <c r="D115" s="63" t="s">
        <v>145</v>
      </c>
      <c r="E115" s="63" t="s">
        <v>162</v>
      </c>
      <c r="F115" s="88" t="s">
        <v>171</v>
      </c>
      <c r="G115" s="89"/>
      <c r="H115" s="34" t="n">
        <f aca="false">H116</f>
        <v>10</v>
      </c>
    </row>
    <row r="116" customFormat="false" ht="37.5" hidden="false" customHeight="false" outlineLevel="0" collapsed="false">
      <c r="B116" s="48" t="s">
        <v>83</v>
      </c>
      <c r="C116" s="63" t="s">
        <v>20</v>
      </c>
      <c r="D116" s="63" t="s">
        <v>145</v>
      </c>
      <c r="E116" s="63" t="s">
        <v>162</v>
      </c>
      <c r="F116" s="88" t="s">
        <v>171</v>
      </c>
      <c r="G116" s="89" t="s">
        <v>42</v>
      </c>
      <c r="H116" s="34" t="n">
        <f aca="false">'[1]3'!E68</f>
        <v>10</v>
      </c>
    </row>
    <row r="117" customFormat="false" ht="56.25" hidden="false" customHeight="false" outlineLevel="0" collapsed="false">
      <c r="B117" s="52" t="s">
        <v>172</v>
      </c>
      <c r="C117" s="72" t="s">
        <v>20</v>
      </c>
      <c r="D117" s="72" t="s">
        <v>145</v>
      </c>
      <c r="E117" s="72" t="s">
        <v>162</v>
      </c>
      <c r="F117" s="64" t="s">
        <v>173</v>
      </c>
      <c r="G117" s="87"/>
      <c r="H117" s="65" t="n">
        <f aca="false">H118</f>
        <v>10</v>
      </c>
    </row>
    <row r="118" customFormat="false" ht="37.5" hidden="false" customHeight="false" outlineLevel="0" collapsed="false">
      <c r="B118" s="90" t="s">
        <v>174</v>
      </c>
      <c r="C118" s="63" t="s">
        <v>20</v>
      </c>
      <c r="D118" s="63" t="s">
        <v>145</v>
      </c>
      <c r="E118" s="63" t="s">
        <v>162</v>
      </c>
      <c r="F118" s="88" t="s">
        <v>175</v>
      </c>
      <c r="G118" s="89"/>
      <c r="H118" s="34" t="n">
        <f aca="false">H119</f>
        <v>10</v>
      </c>
    </row>
    <row r="119" customFormat="false" ht="37.5" hidden="false" customHeight="false" outlineLevel="0" collapsed="false">
      <c r="B119" s="90" t="s">
        <v>176</v>
      </c>
      <c r="C119" s="63" t="s">
        <v>20</v>
      </c>
      <c r="D119" s="63" t="s">
        <v>145</v>
      </c>
      <c r="E119" s="63" t="s">
        <v>162</v>
      </c>
      <c r="F119" s="88" t="s">
        <v>177</v>
      </c>
      <c r="G119" s="89"/>
      <c r="H119" s="34" t="n">
        <f aca="false">H120</f>
        <v>10</v>
      </c>
    </row>
    <row r="120" customFormat="false" ht="37.5" hidden="false" customHeight="false" outlineLevel="0" collapsed="false">
      <c r="B120" s="48" t="s">
        <v>83</v>
      </c>
      <c r="C120" s="63" t="s">
        <v>20</v>
      </c>
      <c r="D120" s="63" t="s">
        <v>145</v>
      </c>
      <c r="E120" s="63" t="s">
        <v>162</v>
      </c>
      <c r="F120" s="88" t="s">
        <v>177</v>
      </c>
      <c r="G120" s="89" t="s">
        <v>42</v>
      </c>
      <c r="H120" s="34" t="n">
        <v>10</v>
      </c>
    </row>
    <row r="121" customFormat="false" ht="56.25" hidden="false" customHeight="false" outlineLevel="0" collapsed="false">
      <c r="B121" s="91" t="s">
        <v>178</v>
      </c>
      <c r="C121" s="72" t="s">
        <v>20</v>
      </c>
      <c r="D121" s="72" t="s">
        <v>145</v>
      </c>
      <c r="E121" s="72" t="s">
        <v>162</v>
      </c>
      <c r="F121" s="64" t="s">
        <v>179</v>
      </c>
      <c r="G121" s="87"/>
      <c r="H121" s="65" t="n">
        <f aca="false">'[1]3'!E72</f>
        <v>10</v>
      </c>
    </row>
    <row r="122" customFormat="false" ht="56.25" hidden="false" customHeight="false" outlineLevel="0" collapsed="false">
      <c r="B122" s="48" t="s">
        <v>180</v>
      </c>
      <c r="C122" s="63" t="s">
        <v>20</v>
      </c>
      <c r="D122" s="63" t="s">
        <v>145</v>
      </c>
      <c r="E122" s="63" t="s">
        <v>162</v>
      </c>
      <c r="F122" s="88" t="s">
        <v>181</v>
      </c>
      <c r="G122" s="89"/>
      <c r="H122" s="34" t="n">
        <f aca="false">H123</f>
        <v>10</v>
      </c>
    </row>
    <row r="123" customFormat="false" ht="56.25" hidden="false" customHeight="false" outlineLevel="0" collapsed="false">
      <c r="B123" s="42" t="s">
        <v>182</v>
      </c>
      <c r="C123" s="63" t="s">
        <v>20</v>
      </c>
      <c r="D123" s="63" t="s">
        <v>145</v>
      </c>
      <c r="E123" s="63" t="s">
        <v>162</v>
      </c>
      <c r="F123" s="88" t="s">
        <v>183</v>
      </c>
      <c r="G123" s="89"/>
      <c r="H123" s="34" t="n">
        <f aca="false">H124</f>
        <v>10</v>
      </c>
    </row>
    <row r="124" customFormat="false" ht="37.5" hidden="false" customHeight="false" outlineLevel="0" collapsed="false">
      <c r="B124" s="48" t="s">
        <v>83</v>
      </c>
      <c r="C124" s="63" t="s">
        <v>20</v>
      </c>
      <c r="D124" s="63" t="s">
        <v>145</v>
      </c>
      <c r="E124" s="63" t="s">
        <v>162</v>
      </c>
      <c r="F124" s="88" t="s">
        <v>183</v>
      </c>
      <c r="G124" s="89" t="s">
        <v>42</v>
      </c>
      <c r="H124" s="34" t="n">
        <v>10</v>
      </c>
    </row>
    <row r="125" customFormat="false" ht="18.75" hidden="false" customHeight="false" outlineLevel="0" collapsed="false">
      <c r="B125" s="29" t="s">
        <v>184</v>
      </c>
      <c r="C125" s="30" t="s">
        <v>20</v>
      </c>
      <c r="D125" s="30" t="s">
        <v>33</v>
      </c>
      <c r="E125" s="30"/>
      <c r="F125" s="30"/>
      <c r="G125" s="31"/>
      <c r="H125" s="26" t="n">
        <f aca="false">H126+H137</f>
        <v>19754.6</v>
      </c>
    </row>
    <row r="126" customFormat="false" ht="18.75" hidden="false" customHeight="false" outlineLevel="0" collapsed="false">
      <c r="B126" s="23" t="s">
        <v>185</v>
      </c>
      <c r="C126" s="30" t="s">
        <v>20</v>
      </c>
      <c r="D126" s="30" t="s">
        <v>33</v>
      </c>
      <c r="E126" s="30" t="s">
        <v>186</v>
      </c>
      <c r="F126" s="30"/>
      <c r="G126" s="31"/>
      <c r="H126" s="26" t="n">
        <f aca="false">H132+H127</f>
        <v>19504.6</v>
      </c>
    </row>
    <row r="127" customFormat="false" ht="56.25" hidden="false" customHeight="false" outlineLevel="0" collapsed="false">
      <c r="B127" s="71" t="s">
        <v>187</v>
      </c>
      <c r="C127" s="30" t="s">
        <v>20</v>
      </c>
      <c r="D127" s="30" t="s">
        <v>33</v>
      </c>
      <c r="E127" s="30" t="s">
        <v>186</v>
      </c>
      <c r="F127" s="30" t="s">
        <v>188</v>
      </c>
      <c r="G127" s="55"/>
      <c r="H127" s="26" t="n">
        <f aca="false">H128</f>
        <v>500</v>
      </c>
    </row>
    <row r="128" customFormat="false" ht="37.5" hidden="false" customHeight="false" outlineLevel="0" collapsed="false">
      <c r="B128" s="75" t="s">
        <v>189</v>
      </c>
      <c r="C128" s="33" t="s">
        <v>20</v>
      </c>
      <c r="D128" s="33" t="s">
        <v>33</v>
      </c>
      <c r="E128" s="33" t="s">
        <v>186</v>
      </c>
      <c r="F128" s="35" t="s">
        <v>190</v>
      </c>
      <c r="G128" s="55"/>
      <c r="H128" s="34" t="n">
        <f aca="false">H129</f>
        <v>500</v>
      </c>
    </row>
    <row r="129" customFormat="false" ht="37.5" hidden="false" customHeight="false" outlineLevel="0" collapsed="false">
      <c r="B129" s="54" t="s">
        <v>191</v>
      </c>
      <c r="C129" s="33" t="s">
        <v>20</v>
      </c>
      <c r="D129" s="33" t="s">
        <v>33</v>
      </c>
      <c r="E129" s="33" t="s">
        <v>186</v>
      </c>
      <c r="F129" s="35" t="s">
        <v>192</v>
      </c>
      <c r="G129" s="55"/>
      <c r="H129" s="34" t="n">
        <f aca="false">H131</f>
        <v>500</v>
      </c>
    </row>
    <row r="130" customFormat="false" ht="37.5" hidden="false" customHeight="false" outlineLevel="0" collapsed="false">
      <c r="B130" s="54" t="s">
        <v>193</v>
      </c>
      <c r="C130" s="33" t="s">
        <v>20</v>
      </c>
      <c r="D130" s="33" t="s">
        <v>33</v>
      </c>
      <c r="E130" s="33" t="s">
        <v>186</v>
      </c>
      <c r="F130" s="35" t="s">
        <v>194</v>
      </c>
      <c r="G130" s="55"/>
      <c r="H130" s="34" t="n">
        <f aca="false">H131</f>
        <v>500</v>
      </c>
    </row>
    <row r="131" customFormat="false" ht="37.5" hidden="false" customHeight="false" outlineLevel="0" collapsed="false">
      <c r="B131" s="92" t="s">
        <v>83</v>
      </c>
      <c r="C131" s="33" t="s">
        <v>20</v>
      </c>
      <c r="D131" s="33" t="s">
        <v>33</v>
      </c>
      <c r="E131" s="33" t="s">
        <v>186</v>
      </c>
      <c r="F131" s="35" t="s">
        <v>194</v>
      </c>
      <c r="G131" s="55" t="s">
        <v>42</v>
      </c>
      <c r="H131" s="34" t="n">
        <f aca="false">'[1]3'!E86</f>
        <v>500</v>
      </c>
    </row>
    <row r="132" customFormat="false" ht="56.25" hidden="false" customHeight="false" outlineLevel="0" collapsed="false">
      <c r="B132" s="71" t="s">
        <v>195</v>
      </c>
      <c r="C132" s="30" t="s">
        <v>20</v>
      </c>
      <c r="D132" s="30" t="s">
        <v>33</v>
      </c>
      <c r="E132" s="30" t="s">
        <v>186</v>
      </c>
      <c r="F132" s="30" t="s">
        <v>196</v>
      </c>
      <c r="G132" s="31"/>
      <c r="H132" s="26" t="n">
        <f aca="false">H133</f>
        <v>19004.6</v>
      </c>
    </row>
    <row r="133" customFormat="false" ht="58.15" hidden="false" customHeight="true" outlineLevel="0" collapsed="false">
      <c r="B133" s="75" t="s">
        <v>197</v>
      </c>
      <c r="C133" s="33" t="s">
        <v>20</v>
      </c>
      <c r="D133" s="33" t="s">
        <v>33</v>
      </c>
      <c r="E133" s="33" t="s">
        <v>186</v>
      </c>
      <c r="F133" s="35" t="s">
        <v>198</v>
      </c>
      <c r="G133" s="74"/>
      <c r="H133" s="34" t="n">
        <f aca="false">H134</f>
        <v>19004.6</v>
      </c>
    </row>
    <row r="134" customFormat="false" ht="56.25" hidden="false" customHeight="false" outlineLevel="0" collapsed="false">
      <c r="B134" s="75" t="s">
        <v>199</v>
      </c>
      <c r="C134" s="33" t="s">
        <v>20</v>
      </c>
      <c r="D134" s="33" t="s">
        <v>33</v>
      </c>
      <c r="E134" s="33" t="s">
        <v>186</v>
      </c>
      <c r="F134" s="35" t="s">
        <v>200</v>
      </c>
      <c r="G134" s="74"/>
      <c r="H134" s="34" t="n">
        <f aca="false">H136</f>
        <v>19004.6</v>
      </c>
    </row>
    <row r="135" customFormat="false" ht="56.25" hidden="false" customHeight="false" outlineLevel="0" collapsed="false">
      <c r="B135" s="42" t="s">
        <v>201</v>
      </c>
      <c r="C135" s="33" t="s">
        <v>20</v>
      </c>
      <c r="D135" s="33" t="s">
        <v>33</v>
      </c>
      <c r="E135" s="33" t="s">
        <v>186</v>
      </c>
      <c r="F135" s="35" t="s">
        <v>202</v>
      </c>
      <c r="G135" s="74"/>
      <c r="H135" s="34" t="n">
        <f aca="false">H136</f>
        <v>19004.6</v>
      </c>
    </row>
    <row r="136" customFormat="false" ht="37.5" hidden="false" customHeight="false" outlineLevel="0" collapsed="false">
      <c r="B136" s="92" t="s">
        <v>83</v>
      </c>
      <c r="C136" s="33" t="s">
        <v>20</v>
      </c>
      <c r="D136" s="33" t="s">
        <v>33</v>
      </c>
      <c r="E136" s="33" t="s">
        <v>186</v>
      </c>
      <c r="F136" s="35" t="s">
        <v>202</v>
      </c>
      <c r="G136" s="55" t="s">
        <v>42</v>
      </c>
      <c r="H136" s="34" t="n">
        <f aca="false">'[1]3'!E96</f>
        <v>19004.6</v>
      </c>
    </row>
    <row r="137" customFormat="false" ht="18.75" hidden="false" customHeight="false" outlineLevel="0" collapsed="false">
      <c r="B137" s="29" t="s">
        <v>203</v>
      </c>
      <c r="C137" s="30" t="s">
        <v>20</v>
      </c>
      <c r="D137" s="30" t="s">
        <v>33</v>
      </c>
      <c r="E137" s="30" t="s">
        <v>204</v>
      </c>
      <c r="F137" s="30"/>
      <c r="G137" s="31"/>
      <c r="H137" s="26" t="n">
        <f aca="false">H138+H143</f>
        <v>250</v>
      </c>
    </row>
    <row r="138" customFormat="false" ht="74.25" hidden="false" customHeight="true" outlineLevel="0" collapsed="false">
      <c r="B138" s="86" t="s">
        <v>205</v>
      </c>
      <c r="C138" s="30" t="s">
        <v>20</v>
      </c>
      <c r="D138" s="30" t="s">
        <v>33</v>
      </c>
      <c r="E138" s="30" t="s">
        <v>204</v>
      </c>
      <c r="F138" s="30" t="s">
        <v>206</v>
      </c>
      <c r="G138" s="36"/>
      <c r="H138" s="26" t="n">
        <f aca="false">H139</f>
        <v>200</v>
      </c>
    </row>
    <row r="139" customFormat="false" ht="37.5" hidden="false" customHeight="false" outlineLevel="0" collapsed="false">
      <c r="B139" s="93" t="s">
        <v>207</v>
      </c>
      <c r="C139" s="33" t="s">
        <v>20</v>
      </c>
      <c r="D139" s="33" t="s">
        <v>33</v>
      </c>
      <c r="E139" s="33" t="s">
        <v>204</v>
      </c>
      <c r="F139" s="88" t="s">
        <v>208</v>
      </c>
      <c r="G139" s="36"/>
      <c r="H139" s="34" t="n">
        <f aca="false">H140</f>
        <v>200</v>
      </c>
      <c r="I139" s="129"/>
    </row>
    <row r="140" customFormat="false" ht="37.5" hidden="false" customHeight="false" outlineLevel="0" collapsed="false">
      <c r="B140" s="49" t="s">
        <v>209</v>
      </c>
      <c r="C140" s="33" t="s">
        <v>20</v>
      </c>
      <c r="D140" s="33" t="s">
        <v>33</v>
      </c>
      <c r="E140" s="33" t="s">
        <v>204</v>
      </c>
      <c r="F140" s="35" t="s">
        <v>210</v>
      </c>
      <c r="G140" s="1"/>
      <c r="H140" s="34" t="n">
        <f aca="false">H142</f>
        <v>200</v>
      </c>
      <c r="I140" s="130"/>
    </row>
    <row r="141" customFormat="false" ht="37.5" hidden="false" customHeight="false" outlineLevel="0" collapsed="false">
      <c r="B141" s="38" t="s">
        <v>211</v>
      </c>
      <c r="C141" s="33" t="s">
        <v>20</v>
      </c>
      <c r="D141" s="33" t="s">
        <v>33</v>
      </c>
      <c r="E141" s="33" t="s">
        <v>204</v>
      </c>
      <c r="F141" s="35" t="s">
        <v>212</v>
      </c>
      <c r="G141" s="1"/>
      <c r="H141" s="34" t="n">
        <f aca="false">H142</f>
        <v>200</v>
      </c>
      <c r="I141" s="130"/>
    </row>
    <row r="142" customFormat="false" ht="37.5" hidden="false" customHeight="false" outlineLevel="0" collapsed="false">
      <c r="B142" s="92" t="s">
        <v>83</v>
      </c>
      <c r="C142" s="33" t="s">
        <v>20</v>
      </c>
      <c r="D142" s="33" t="s">
        <v>33</v>
      </c>
      <c r="E142" s="33" t="s">
        <v>204</v>
      </c>
      <c r="F142" s="35" t="s">
        <v>212</v>
      </c>
      <c r="G142" s="36" t="s">
        <v>42</v>
      </c>
      <c r="H142" s="34" t="n">
        <f aca="false">'[1]3'!E91</f>
        <v>200</v>
      </c>
      <c r="I142" s="130"/>
    </row>
    <row r="143" customFormat="false" ht="60.75" hidden="false" customHeight="true" outlineLevel="0" collapsed="false">
      <c r="B143" s="94" t="s">
        <v>213</v>
      </c>
      <c r="C143" s="30" t="s">
        <v>20</v>
      </c>
      <c r="D143" s="30" t="s">
        <v>33</v>
      </c>
      <c r="E143" s="30" t="s">
        <v>204</v>
      </c>
      <c r="F143" s="30" t="s">
        <v>214</v>
      </c>
      <c r="G143" s="31"/>
      <c r="H143" s="26" t="n">
        <f aca="false">H144</f>
        <v>50</v>
      </c>
    </row>
    <row r="144" customFormat="false" ht="56.25" hidden="false" customHeight="false" outlineLevel="0" collapsed="false">
      <c r="B144" s="42" t="s">
        <v>215</v>
      </c>
      <c r="C144" s="33" t="s">
        <v>20</v>
      </c>
      <c r="D144" s="33" t="s">
        <v>33</v>
      </c>
      <c r="E144" s="33" t="s">
        <v>204</v>
      </c>
      <c r="F144" s="95" t="n">
        <v>5910000000</v>
      </c>
      <c r="G144" s="36"/>
      <c r="H144" s="34" t="n">
        <f aca="false">H145</f>
        <v>50</v>
      </c>
    </row>
    <row r="145" customFormat="false" ht="37.5" hidden="false" customHeight="false" outlineLevel="0" collapsed="false">
      <c r="B145" s="42" t="s">
        <v>216</v>
      </c>
      <c r="C145" s="33" t="s">
        <v>20</v>
      </c>
      <c r="D145" s="33" t="s">
        <v>33</v>
      </c>
      <c r="E145" s="33" t="s">
        <v>204</v>
      </c>
      <c r="F145" s="35" t="s">
        <v>217</v>
      </c>
      <c r="G145" s="36"/>
      <c r="H145" s="34" t="n">
        <f aca="false">H147</f>
        <v>50</v>
      </c>
    </row>
    <row r="146" customFormat="false" ht="37.5" hidden="false" customHeight="false" outlineLevel="0" collapsed="false">
      <c r="B146" s="56" t="s">
        <v>218</v>
      </c>
      <c r="C146" s="33" t="s">
        <v>20</v>
      </c>
      <c r="D146" s="33" t="s">
        <v>33</v>
      </c>
      <c r="E146" s="33" t="s">
        <v>204</v>
      </c>
      <c r="F146" s="35" t="s">
        <v>219</v>
      </c>
      <c r="G146" s="36"/>
      <c r="H146" s="34" t="n">
        <f aca="false">H147</f>
        <v>50</v>
      </c>
    </row>
    <row r="147" customFormat="false" ht="37.5" hidden="false" customHeight="false" outlineLevel="0" collapsed="false">
      <c r="B147" s="92" t="s">
        <v>83</v>
      </c>
      <c r="C147" s="33" t="s">
        <v>20</v>
      </c>
      <c r="D147" s="33" t="s">
        <v>33</v>
      </c>
      <c r="E147" s="33" t="s">
        <v>204</v>
      </c>
      <c r="F147" s="35" t="s">
        <v>219</v>
      </c>
      <c r="G147" s="36" t="s">
        <v>42</v>
      </c>
      <c r="H147" s="34" t="n">
        <f aca="false">'[1]3'!E101</f>
        <v>50</v>
      </c>
    </row>
    <row r="148" customFormat="false" ht="18.75" hidden="false" customHeight="false" outlineLevel="0" collapsed="false">
      <c r="B148" s="29" t="s">
        <v>220</v>
      </c>
      <c r="C148" s="30" t="s">
        <v>20</v>
      </c>
      <c r="D148" s="30" t="s">
        <v>221</v>
      </c>
      <c r="E148" s="30"/>
      <c r="F148" s="30"/>
      <c r="G148" s="31"/>
      <c r="H148" s="26" t="n">
        <f aca="false">H149+H164</f>
        <v>5967</v>
      </c>
    </row>
    <row r="149" customFormat="false" ht="18.75" hidden="false" customHeight="false" outlineLevel="0" collapsed="false">
      <c r="B149" s="29" t="s">
        <v>222</v>
      </c>
      <c r="C149" s="30" t="s">
        <v>20</v>
      </c>
      <c r="D149" s="30" t="s">
        <v>221</v>
      </c>
      <c r="E149" s="30" t="s">
        <v>23</v>
      </c>
      <c r="F149" s="30"/>
      <c r="G149" s="31"/>
      <c r="H149" s="26" t="n">
        <f aca="false">H155+H150+H160</f>
        <v>200.1</v>
      </c>
    </row>
    <row r="150" customFormat="false" ht="18.75" hidden="false" customHeight="false" outlineLevel="0" collapsed="false">
      <c r="B150" s="86" t="s">
        <v>223</v>
      </c>
      <c r="C150" s="30" t="s">
        <v>20</v>
      </c>
      <c r="D150" s="30" t="s">
        <v>221</v>
      </c>
      <c r="E150" s="30" t="s">
        <v>23</v>
      </c>
      <c r="F150" s="53" t="s">
        <v>224</v>
      </c>
      <c r="G150" s="55"/>
      <c r="H150" s="96" t="n">
        <f aca="false">H152</f>
        <v>100</v>
      </c>
    </row>
    <row r="151" customFormat="false" ht="37.5" hidden="false" customHeight="false" outlineLevel="0" collapsed="false">
      <c r="B151" s="97" t="s">
        <v>225</v>
      </c>
      <c r="C151" s="33" t="s">
        <v>20</v>
      </c>
      <c r="D151" s="33" t="s">
        <v>221</v>
      </c>
      <c r="E151" s="33" t="s">
        <v>23</v>
      </c>
      <c r="F151" s="35" t="s">
        <v>226</v>
      </c>
      <c r="G151" s="55"/>
      <c r="H151" s="98" t="n">
        <f aca="false">H152</f>
        <v>100</v>
      </c>
    </row>
    <row r="152" customFormat="false" ht="18.75" hidden="false" customHeight="false" outlineLevel="0" collapsed="false">
      <c r="B152" s="97" t="s">
        <v>227</v>
      </c>
      <c r="C152" s="33" t="s">
        <v>20</v>
      </c>
      <c r="D152" s="33" t="s">
        <v>221</v>
      </c>
      <c r="E152" s="33" t="s">
        <v>23</v>
      </c>
      <c r="F152" s="35" t="s">
        <v>228</v>
      </c>
      <c r="G152" s="55"/>
      <c r="H152" s="98" t="n">
        <f aca="false">H153</f>
        <v>100</v>
      </c>
    </row>
    <row r="153" customFormat="false" ht="37.5" hidden="false" customHeight="false" outlineLevel="0" collapsed="false">
      <c r="B153" s="49" t="s">
        <v>229</v>
      </c>
      <c r="C153" s="33" t="s">
        <v>20</v>
      </c>
      <c r="D153" s="33" t="s">
        <v>221</v>
      </c>
      <c r="E153" s="33" t="s">
        <v>23</v>
      </c>
      <c r="F153" s="35" t="s">
        <v>230</v>
      </c>
      <c r="G153" s="55"/>
      <c r="H153" s="98" t="n">
        <f aca="false">H154</f>
        <v>100</v>
      </c>
    </row>
    <row r="154" customFormat="false" ht="37.5" hidden="false" customHeight="false" outlineLevel="0" collapsed="false">
      <c r="B154" s="48" t="s">
        <v>83</v>
      </c>
      <c r="C154" s="33" t="s">
        <v>20</v>
      </c>
      <c r="D154" s="33" t="s">
        <v>221</v>
      </c>
      <c r="E154" s="33" t="s">
        <v>23</v>
      </c>
      <c r="F154" s="35" t="s">
        <v>230</v>
      </c>
      <c r="G154" s="55" t="s">
        <v>42</v>
      </c>
      <c r="H154" s="98" t="n">
        <f aca="false">'[1]3'!E81</f>
        <v>100</v>
      </c>
    </row>
    <row r="155" customFormat="false" ht="76.5" hidden="false" customHeight="true" outlineLevel="0" collapsed="false">
      <c r="B155" s="99" t="s">
        <v>231</v>
      </c>
      <c r="C155" s="30" t="s">
        <v>20</v>
      </c>
      <c r="D155" s="30" t="s">
        <v>221</v>
      </c>
      <c r="E155" s="30" t="s">
        <v>23</v>
      </c>
      <c r="F155" s="30" t="s">
        <v>232</v>
      </c>
      <c r="G155" s="31"/>
      <c r="H155" s="96" t="n">
        <f aca="false">H157</f>
        <v>100</v>
      </c>
    </row>
    <row r="156" customFormat="false" ht="76.5" hidden="false" customHeight="true" outlineLevel="0" collapsed="false">
      <c r="B156" s="92" t="s">
        <v>233</v>
      </c>
      <c r="C156" s="33" t="s">
        <v>20</v>
      </c>
      <c r="D156" s="33" t="s">
        <v>221</v>
      </c>
      <c r="E156" s="33" t="s">
        <v>23</v>
      </c>
      <c r="F156" s="35" t="s">
        <v>234</v>
      </c>
      <c r="G156" s="31"/>
      <c r="H156" s="98" t="n">
        <f aca="false">H157</f>
        <v>100</v>
      </c>
    </row>
    <row r="157" customFormat="false" ht="37.5" hidden="false" customHeight="false" outlineLevel="0" collapsed="false">
      <c r="B157" s="92" t="s">
        <v>235</v>
      </c>
      <c r="C157" s="33" t="s">
        <v>20</v>
      </c>
      <c r="D157" s="33" t="s">
        <v>221</v>
      </c>
      <c r="E157" s="33" t="s">
        <v>23</v>
      </c>
      <c r="F157" s="35" t="s">
        <v>236</v>
      </c>
      <c r="G157" s="36"/>
      <c r="H157" s="98" t="n">
        <f aca="false">H158</f>
        <v>100</v>
      </c>
    </row>
    <row r="158" customFormat="false" ht="37.5" hidden="false" customHeight="false" outlineLevel="0" collapsed="false">
      <c r="B158" s="92" t="s">
        <v>237</v>
      </c>
      <c r="C158" s="33" t="s">
        <v>20</v>
      </c>
      <c r="D158" s="33" t="s">
        <v>221</v>
      </c>
      <c r="E158" s="33" t="s">
        <v>23</v>
      </c>
      <c r="F158" s="35" t="s">
        <v>238</v>
      </c>
      <c r="H158" s="98" t="n">
        <f aca="false">H159</f>
        <v>100</v>
      </c>
    </row>
    <row r="159" customFormat="false" ht="37.5" hidden="false" customHeight="false" outlineLevel="0" collapsed="false">
      <c r="B159" s="92" t="s">
        <v>83</v>
      </c>
      <c r="C159" s="33" t="s">
        <v>20</v>
      </c>
      <c r="D159" s="33" t="s">
        <v>221</v>
      </c>
      <c r="E159" s="33" t="s">
        <v>23</v>
      </c>
      <c r="F159" s="35" t="s">
        <v>238</v>
      </c>
      <c r="G159" s="36" t="s">
        <v>42</v>
      </c>
      <c r="H159" s="98" t="n">
        <v>100</v>
      </c>
    </row>
    <row r="160" customFormat="false" ht="93.75" hidden="false" customHeight="false" outlineLevel="0" collapsed="false">
      <c r="B160" s="29" t="s">
        <v>239</v>
      </c>
      <c r="C160" s="33" t="s">
        <v>20</v>
      </c>
      <c r="D160" s="33" t="s">
        <v>221</v>
      </c>
      <c r="E160" s="33" t="s">
        <v>23</v>
      </c>
      <c r="F160" s="53" t="s">
        <v>240</v>
      </c>
      <c r="G160" s="36"/>
      <c r="H160" s="96" t="n">
        <f aca="false">H161</f>
        <v>0.1</v>
      </c>
    </row>
    <row r="161" customFormat="false" ht="56.25" hidden="false" customHeight="false" outlineLevel="0" collapsed="false">
      <c r="B161" s="32" t="s">
        <v>241</v>
      </c>
      <c r="C161" s="33" t="s">
        <v>20</v>
      </c>
      <c r="D161" s="33" t="s">
        <v>221</v>
      </c>
      <c r="E161" s="33" t="s">
        <v>23</v>
      </c>
      <c r="F161" s="35" t="s">
        <v>240</v>
      </c>
      <c r="G161" s="36"/>
      <c r="H161" s="98" t="n">
        <f aca="false">H162</f>
        <v>0.1</v>
      </c>
    </row>
    <row r="162" customFormat="false" ht="37.5" hidden="false" customHeight="false" outlineLevel="0" collapsed="false">
      <c r="B162" s="32" t="s">
        <v>28</v>
      </c>
      <c r="C162" s="33" t="s">
        <v>20</v>
      </c>
      <c r="D162" s="33" t="s">
        <v>221</v>
      </c>
      <c r="E162" s="33" t="s">
        <v>23</v>
      </c>
      <c r="F162" s="33" t="s">
        <v>242</v>
      </c>
      <c r="G162" s="36"/>
      <c r="H162" s="98" t="n">
        <f aca="false">H163</f>
        <v>0.1</v>
      </c>
    </row>
    <row r="163" customFormat="false" ht="18.75" hidden="false" customHeight="false" outlineLevel="0" collapsed="false">
      <c r="B163" s="32" t="s">
        <v>58</v>
      </c>
      <c r="C163" s="33" t="s">
        <v>20</v>
      </c>
      <c r="D163" s="33" t="s">
        <v>221</v>
      </c>
      <c r="E163" s="33" t="s">
        <v>23</v>
      </c>
      <c r="F163" s="33" t="s">
        <v>242</v>
      </c>
      <c r="G163" s="36" t="s">
        <v>59</v>
      </c>
      <c r="H163" s="98" t="n">
        <f aca="false">'[1]3'!E231</f>
        <v>0.1</v>
      </c>
    </row>
    <row r="164" customFormat="false" ht="18.75" hidden="false" customHeight="false" outlineLevel="0" collapsed="false">
      <c r="B164" s="29" t="s">
        <v>243</v>
      </c>
      <c r="C164" s="30" t="s">
        <v>20</v>
      </c>
      <c r="D164" s="30" t="s">
        <v>221</v>
      </c>
      <c r="E164" s="30" t="s">
        <v>145</v>
      </c>
      <c r="F164" s="30"/>
      <c r="G164" s="31"/>
      <c r="H164" s="26" t="n">
        <f aca="false">H170+H165+H191+H196</f>
        <v>5766.9</v>
      </c>
    </row>
    <row r="165" customFormat="false" ht="60.75" hidden="false" customHeight="true" outlineLevel="0" collapsed="false">
      <c r="B165" s="86" t="s">
        <v>244</v>
      </c>
      <c r="C165" s="30" t="s">
        <v>20</v>
      </c>
      <c r="D165" s="30" t="s">
        <v>221</v>
      </c>
      <c r="E165" s="30" t="s">
        <v>145</v>
      </c>
      <c r="F165" s="53" t="s">
        <v>245</v>
      </c>
      <c r="G165" s="74"/>
      <c r="H165" s="26" t="n">
        <f aca="false">H167</f>
        <v>50</v>
      </c>
    </row>
    <row r="166" customFormat="false" ht="60.75" hidden="false" customHeight="true" outlineLevel="0" collapsed="false">
      <c r="B166" s="92" t="s">
        <v>246</v>
      </c>
      <c r="C166" s="33" t="s">
        <v>20</v>
      </c>
      <c r="D166" s="33" t="s">
        <v>221</v>
      </c>
      <c r="E166" s="33" t="s">
        <v>145</v>
      </c>
      <c r="F166" s="35" t="s">
        <v>247</v>
      </c>
      <c r="G166" s="74"/>
      <c r="H166" s="34" t="n">
        <f aca="false">H167</f>
        <v>50</v>
      </c>
    </row>
    <row r="167" customFormat="false" ht="45.75" hidden="false" customHeight="true" outlineLevel="0" collapsed="false">
      <c r="B167" s="38" t="s">
        <v>248</v>
      </c>
      <c r="C167" s="33" t="s">
        <v>20</v>
      </c>
      <c r="D167" s="33" t="s">
        <v>221</v>
      </c>
      <c r="E167" s="33" t="s">
        <v>145</v>
      </c>
      <c r="F167" s="35" t="s">
        <v>249</v>
      </c>
      <c r="G167" s="74"/>
      <c r="H167" s="34" t="n">
        <f aca="false">H168</f>
        <v>50</v>
      </c>
    </row>
    <row r="168" customFormat="false" ht="37.5" hidden="false" customHeight="false" outlineLevel="0" collapsed="false">
      <c r="B168" s="38" t="s">
        <v>250</v>
      </c>
      <c r="C168" s="33" t="s">
        <v>20</v>
      </c>
      <c r="D168" s="33" t="s">
        <v>221</v>
      </c>
      <c r="E168" s="33" t="s">
        <v>145</v>
      </c>
      <c r="F168" s="35" t="s">
        <v>251</v>
      </c>
      <c r="G168" s="55"/>
      <c r="H168" s="34" t="n">
        <f aca="false">H169</f>
        <v>50</v>
      </c>
    </row>
    <row r="169" customFormat="false" ht="37.5" hidden="false" customHeight="false" outlineLevel="0" collapsed="false">
      <c r="B169" s="92" t="s">
        <v>83</v>
      </c>
      <c r="C169" s="33" t="s">
        <v>20</v>
      </c>
      <c r="D169" s="33" t="s">
        <v>221</v>
      </c>
      <c r="E169" s="33" t="s">
        <v>145</v>
      </c>
      <c r="F169" s="35" t="s">
        <v>251</v>
      </c>
      <c r="G169" s="55" t="s">
        <v>42</v>
      </c>
      <c r="H169" s="34" t="n">
        <f aca="false">'[1]3'!E111</f>
        <v>50</v>
      </c>
    </row>
    <row r="170" customFormat="false" ht="76.5" hidden="false" customHeight="true" outlineLevel="0" collapsed="false">
      <c r="B170" s="52" t="s">
        <v>252</v>
      </c>
      <c r="C170" s="30" t="s">
        <v>20</v>
      </c>
      <c r="D170" s="30" t="s">
        <v>221</v>
      </c>
      <c r="E170" s="30" t="s">
        <v>145</v>
      </c>
      <c r="F170" s="53" t="s">
        <v>253</v>
      </c>
      <c r="G170" s="31"/>
      <c r="H170" s="100" t="n">
        <f aca="false">H172</f>
        <v>5566.9</v>
      </c>
    </row>
    <row r="171" customFormat="false" ht="18.75" hidden="false" customHeight="false" outlineLevel="0" collapsed="false">
      <c r="B171" s="52"/>
      <c r="C171" s="33" t="s">
        <v>20</v>
      </c>
      <c r="D171" s="33" t="s">
        <v>221</v>
      </c>
      <c r="E171" s="33" t="s">
        <v>145</v>
      </c>
      <c r="F171" s="35"/>
      <c r="G171" s="36"/>
      <c r="H171" s="101"/>
    </row>
    <row r="172" customFormat="false" ht="56.25" hidden="false" customHeight="false" outlineLevel="0" collapsed="false">
      <c r="B172" s="39" t="s">
        <v>254</v>
      </c>
      <c r="C172" s="33" t="s">
        <v>20</v>
      </c>
      <c r="D172" s="33" t="s">
        <v>221</v>
      </c>
      <c r="E172" s="33" t="s">
        <v>145</v>
      </c>
      <c r="F172" s="35" t="s">
        <v>255</v>
      </c>
      <c r="G172" s="36"/>
      <c r="H172" s="101" t="n">
        <f aca="false">H173+H176+H182+H185+H188</f>
        <v>5566.9</v>
      </c>
    </row>
    <row r="173" customFormat="false" ht="18.75" hidden="false" customHeight="false" outlineLevel="0" collapsed="false">
      <c r="B173" s="38" t="s">
        <v>256</v>
      </c>
      <c r="C173" s="33" t="s">
        <v>20</v>
      </c>
      <c r="D173" s="33" t="s">
        <v>221</v>
      </c>
      <c r="E173" s="33" t="s">
        <v>145</v>
      </c>
      <c r="F173" s="35" t="s">
        <v>257</v>
      </c>
      <c r="G173" s="36"/>
      <c r="H173" s="101" t="n">
        <f aca="false">H174</f>
        <v>1908</v>
      </c>
    </row>
    <row r="174" customFormat="false" ht="37.5" hidden="false" customHeight="false" outlineLevel="0" collapsed="false">
      <c r="B174" s="38" t="s">
        <v>258</v>
      </c>
      <c r="C174" s="33" t="s">
        <v>20</v>
      </c>
      <c r="D174" s="33" t="s">
        <v>221</v>
      </c>
      <c r="E174" s="33" t="s">
        <v>145</v>
      </c>
      <c r="F174" s="35" t="s">
        <v>259</v>
      </c>
      <c r="H174" s="101" t="n">
        <f aca="false">H175</f>
        <v>1908</v>
      </c>
    </row>
    <row r="175" customFormat="false" ht="37.5" hidden="false" customHeight="false" outlineLevel="0" collapsed="false">
      <c r="B175" s="92" t="s">
        <v>83</v>
      </c>
      <c r="C175" s="33" t="s">
        <v>20</v>
      </c>
      <c r="D175" s="33" t="s">
        <v>221</v>
      </c>
      <c r="E175" s="33" t="s">
        <v>145</v>
      </c>
      <c r="F175" s="35" t="s">
        <v>259</v>
      </c>
      <c r="G175" s="55" t="s">
        <v>42</v>
      </c>
      <c r="H175" s="101" t="n">
        <f aca="false">'[1]3'!E117</f>
        <v>1908</v>
      </c>
    </row>
    <row r="176" customFormat="false" ht="18.75" hidden="false" customHeight="false" outlineLevel="0" collapsed="false">
      <c r="B176" s="102" t="s">
        <v>260</v>
      </c>
      <c r="C176" s="33" t="s">
        <v>20</v>
      </c>
      <c r="D176" s="33" t="s">
        <v>221</v>
      </c>
      <c r="E176" s="33" t="s">
        <v>145</v>
      </c>
      <c r="F176" s="35" t="s">
        <v>261</v>
      </c>
      <c r="G176" s="36"/>
      <c r="H176" s="101" t="n">
        <f aca="false">H177+H179</f>
        <v>1846.9</v>
      </c>
    </row>
    <row r="177" customFormat="false" ht="37.5" hidden="false" customHeight="false" outlineLevel="0" collapsed="false">
      <c r="B177" s="38" t="s">
        <v>262</v>
      </c>
      <c r="C177" s="33" t="s">
        <v>20</v>
      </c>
      <c r="D177" s="33" t="s">
        <v>221</v>
      </c>
      <c r="E177" s="33" t="s">
        <v>145</v>
      </c>
      <c r="F177" s="35" t="s">
        <v>263</v>
      </c>
      <c r="H177" s="101" t="n">
        <f aca="false">H178</f>
        <v>850</v>
      </c>
    </row>
    <row r="178" customFormat="false" ht="37.5" hidden="false" customHeight="false" outlineLevel="0" collapsed="false">
      <c r="B178" s="92" t="s">
        <v>83</v>
      </c>
      <c r="C178" s="33" t="s">
        <v>20</v>
      </c>
      <c r="D178" s="33" t="s">
        <v>221</v>
      </c>
      <c r="E178" s="33" t="s">
        <v>145</v>
      </c>
      <c r="F178" s="35" t="s">
        <v>263</v>
      </c>
      <c r="G178" s="55" t="s">
        <v>42</v>
      </c>
      <c r="H178" s="101" t="n">
        <f aca="false">'[1]3'!E120</f>
        <v>850</v>
      </c>
    </row>
    <row r="179" customFormat="false" ht="37.5" hidden="false" customHeight="false" outlineLevel="0" collapsed="false">
      <c r="B179" s="54" t="s">
        <v>264</v>
      </c>
      <c r="C179" s="33" t="s">
        <v>20</v>
      </c>
      <c r="D179" s="33" t="s">
        <v>221</v>
      </c>
      <c r="E179" s="33" t="s">
        <v>145</v>
      </c>
      <c r="F179" s="35" t="s">
        <v>265</v>
      </c>
      <c r="G179" s="55"/>
      <c r="H179" s="101" t="n">
        <f aca="false">H180</f>
        <v>996.9</v>
      </c>
    </row>
    <row r="180" customFormat="false" ht="57" hidden="false" customHeight="false" outlineLevel="0" collapsed="false">
      <c r="B180" s="38" t="s">
        <v>266</v>
      </c>
      <c r="C180" s="33" t="s">
        <v>20</v>
      </c>
      <c r="D180" s="33" t="s">
        <v>221</v>
      </c>
      <c r="E180" s="33" t="s">
        <v>145</v>
      </c>
      <c r="F180" s="35" t="s">
        <v>265</v>
      </c>
      <c r="H180" s="101" t="n">
        <f aca="false">H181</f>
        <v>996.9</v>
      </c>
    </row>
    <row r="181" customFormat="false" ht="37.5" hidden="false" customHeight="false" outlineLevel="0" collapsed="false">
      <c r="B181" s="103" t="s">
        <v>83</v>
      </c>
      <c r="C181" s="33" t="s">
        <v>20</v>
      </c>
      <c r="D181" s="33" t="s">
        <v>221</v>
      </c>
      <c r="E181" s="33" t="s">
        <v>145</v>
      </c>
      <c r="F181" s="35" t="s">
        <v>265</v>
      </c>
      <c r="G181" s="55" t="s">
        <v>42</v>
      </c>
      <c r="H181" s="101" t="n">
        <f aca="false">'[1]3'!E123</f>
        <v>996.9</v>
      </c>
    </row>
    <row r="182" customFormat="false" ht="18.75" hidden="false" customHeight="false" outlineLevel="0" collapsed="false">
      <c r="B182" s="38" t="s">
        <v>267</v>
      </c>
      <c r="C182" s="33" t="s">
        <v>20</v>
      </c>
      <c r="D182" s="33" t="s">
        <v>221</v>
      </c>
      <c r="E182" s="33" t="s">
        <v>145</v>
      </c>
      <c r="F182" s="35" t="s">
        <v>268</v>
      </c>
      <c r="G182" s="36"/>
      <c r="H182" s="101" t="n">
        <f aca="false">H183</f>
        <v>850</v>
      </c>
    </row>
    <row r="183" customFormat="false" ht="56.25" hidden="false" customHeight="false" outlineLevel="0" collapsed="false">
      <c r="B183" s="42" t="s">
        <v>269</v>
      </c>
      <c r="C183" s="33" t="s">
        <v>20</v>
      </c>
      <c r="D183" s="33" t="s">
        <v>221</v>
      </c>
      <c r="E183" s="33" t="s">
        <v>145</v>
      </c>
      <c r="F183" s="35" t="s">
        <v>270</v>
      </c>
      <c r="H183" s="101" t="n">
        <f aca="false">H184</f>
        <v>850</v>
      </c>
    </row>
    <row r="184" customFormat="false" ht="37.5" hidden="false" customHeight="false" outlineLevel="0" collapsed="false">
      <c r="B184" s="92" t="s">
        <v>83</v>
      </c>
      <c r="C184" s="33" t="s">
        <v>20</v>
      </c>
      <c r="D184" s="33" t="s">
        <v>221</v>
      </c>
      <c r="E184" s="33" t="s">
        <v>145</v>
      </c>
      <c r="F184" s="35" t="s">
        <v>270</v>
      </c>
      <c r="G184" s="55" t="s">
        <v>42</v>
      </c>
      <c r="H184" s="101" t="n">
        <f aca="false">'[1]3'!E126</f>
        <v>850</v>
      </c>
    </row>
    <row r="185" customFormat="false" ht="18.75" hidden="false" customHeight="false" outlineLevel="0" collapsed="false">
      <c r="B185" s="38" t="s">
        <v>271</v>
      </c>
      <c r="C185" s="33" t="s">
        <v>20</v>
      </c>
      <c r="D185" s="33" t="s">
        <v>221</v>
      </c>
      <c r="E185" s="33" t="s">
        <v>145</v>
      </c>
      <c r="F185" s="35" t="s">
        <v>272</v>
      </c>
      <c r="G185" s="36"/>
      <c r="H185" s="101" t="n">
        <f aca="false">H186</f>
        <v>112</v>
      </c>
    </row>
    <row r="186" customFormat="false" ht="56.25" hidden="false" customHeight="false" outlineLevel="0" collapsed="false">
      <c r="B186" s="42" t="s">
        <v>273</v>
      </c>
      <c r="C186" s="33" t="s">
        <v>20</v>
      </c>
      <c r="D186" s="33" t="s">
        <v>221</v>
      </c>
      <c r="E186" s="33" t="s">
        <v>145</v>
      </c>
      <c r="F186" s="35" t="s">
        <v>274</v>
      </c>
      <c r="H186" s="101" t="n">
        <f aca="false">H187</f>
        <v>112</v>
      </c>
    </row>
    <row r="187" customFormat="false" ht="37.5" hidden="false" customHeight="false" outlineLevel="0" collapsed="false">
      <c r="B187" s="92" t="s">
        <v>83</v>
      </c>
      <c r="C187" s="33" t="s">
        <v>20</v>
      </c>
      <c r="D187" s="33" t="s">
        <v>221</v>
      </c>
      <c r="E187" s="33" t="s">
        <v>145</v>
      </c>
      <c r="F187" s="35" t="s">
        <v>274</v>
      </c>
      <c r="G187" s="55" t="s">
        <v>42</v>
      </c>
      <c r="H187" s="101" t="n">
        <f aca="false">'[1]3'!E129</f>
        <v>112</v>
      </c>
    </row>
    <row r="188" customFormat="false" ht="18.75" hidden="false" customHeight="false" outlineLevel="0" collapsed="false">
      <c r="B188" s="38" t="s">
        <v>275</v>
      </c>
      <c r="C188" s="33" t="s">
        <v>20</v>
      </c>
      <c r="D188" s="33" t="s">
        <v>221</v>
      </c>
      <c r="E188" s="33" t="s">
        <v>145</v>
      </c>
      <c r="F188" s="35" t="s">
        <v>276</v>
      </c>
      <c r="G188" s="36"/>
      <c r="H188" s="101" t="n">
        <f aca="false">H189</f>
        <v>850</v>
      </c>
    </row>
    <row r="189" customFormat="false" ht="37.5" hidden="false" customHeight="false" outlineLevel="0" collapsed="false">
      <c r="B189" s="38" t="s">
        <v>277</v>
      </c>
      <c r="C189" s="33" t="s">
        <v>20</v>
      </c>
      <c r="D189" s="33" t="s">
        <v>221</v>
      </c>
      <c r="E189" s="33" t="s">
        <v>145</v>
      </c>
      <c r="F189" s="35" t="s">
        <v>278</v>
      </c>
      <c r="G189" s="1"/>
      <c r="H189" s="101" t="n">
        <f aca="false">H190</f>
        <v>850</v>
      </c>
    </row>
    <row r="190" customFormat="false" ht="37.5" hidden="false" customHeight="false" outlineLevel="0" collapsed="false">
      <c r="B190" s="92" t="s">
        <v>83</v>
      </c>
      <c r="C190" s="33" t="s">
        <v>20</v>
      </c>
      <c r="D190" s="33" t="s">
        <v>221</v>
      </c>
      <c r="E190" s="33" t="s">
        <v>145</v>
      </c>
      <c r="F190" s="35" t="s">
        <v>278</v>
      </c>
      <c r="G190" s="36" t="s">
        <v>42</v>
      </c>
      <c r="H190" s="101" t="n">
        <f aca="false">'[1]3'!E132</f>
        <v>850</v>
      </c>
    </row>
    <row r="191" customFormat="false" ht="75" hidden="false" customHeight="false" outlineLevel="0" collapsed="false">
      <c r="B191" s="46" t="s">
        <v>279</v>
      </c>
      <c r="C191" s="30" t="s">
        <v>20</v>
      </c>
      <c r="D191" s="30" t="s">
        <v>221</v>
      </c>
      <c r="E191" s="30" t="s">
        <v>145</v>
      </c>
      <c r="F191" s="53" t="s">
        <v>280</v>
      </c>
      <c r="G191" s="74"/>
      <c r="H191" s="26" t="n">
        <f aca="false">H192</f>
        <v>50</v>
      </c>
    </row>
    <row r="192" customFormat="false" ht="75" hidden="false" customHeight="false" outlineLevel="0" collapsed="false">
      <c r="B192" s="42" t="s">
        <v>281</v>
      </c>
      <c r="C192" s="33" t="s">
        <v>20</v>
      </c>
      <c r="D192" s="33" t="s">
        <v>221</v>
      </c>
      <c r="E192" s="33" t="s">
        <v>145</v>
      </c>
      <c r="F192" s="35" t="s">
        <v>282</v>
      </c>
      <c r="G192" s="55"/>
      <c r="H192" s="34" t="n">
        <f aca="false">H193</f>
        <v>50</v>
      </c>
    </row>
    <row r="193" customFormat="false" ht="37.5" hidden="false" customHeight="false" outlineLevel="0" collapsed="false">
      <c r="B193" s="54" t="s">
        <v>283</v>
      </c>
      <c r="C193" s="33" t="s">
        <v>20</v>
      </c>
      <c r="D193" s="33" t="s">
        <v>221</v>
      </c>
      <c r="E193" s="33" t="s">
        <v>145</v>
      </c>
      <c r="F193" s="35" t="s">
        <v>284</v>
      </c>
      <c r="G193" s="55"/>
      <c r="H193" s="34" t="n">
        <f aca="false">H194</f>
        <v>50</v>
      </c>
    </row>
    <row r="194" customFormat="false" ht="18.75" hidden="false" customHeight="false" outlineLevel="0" collapsed="false">
      <c r="B194" s="54" t="s">
        <v>129</v>
      </c>
      <c r="C194" s="33" t="s">
        <v>20</v>
      </c>
      <c r="D194" s="33" t="s">
        <v>221</v>
      </c>
      <c r="E194" s="33" t="s">
        <v>145</v>
      </c>
      <c r="F194" s="35" t="s">
        <v>285</v>
      </c>
      <c r="G194" s="55"/>
      <c r="H194" s="34" t="n">
        <f aca="false">H195</f>
        <v>50</v>
      </c>
    </row>
    <row r="195" customFormat="false" ht="37.5" hidden="false" customHeight="false" outlineLevel="0" collapsed="false">
      <c r="B195" s="54" t="s">
        <v>83</v>
      </c>
      <c r="C195" s="33" t="s">
        <v>20</v>
      </c>
      <c r="D195" s="33" t="s">
        <v>221</v>
      </c>
      <c r="E195" s="33" t="s">
        <v>145</v>
      </c>
      <c r="F195" s="35" t="s">
        <v>285</v>
      </c>
      <c r="G195" s="55" t="s">
        <v>42</v>
      </c>
      <c r="H195" s="34" t="n">
        <f aca="false">'[1]3'!E187</f>
        <v>50</v>
      </c>
    </row>
    <row r="196" customFormat="false" ht="56.25" hidden="false" customHeight="false" outlineLevel="0" collapsed="false">
      <c r="B196" s="61" t="s">
        <v>286</v>
      </c>
      <c r="C196" s="33" t="s">
        <v>20</v>
      </c>
      <c r="D196" s="33" t="s">
        <v>221</v>
      </c>
      <c r="E196" s="33" t="s">
        <v>145</v>
      </c>
      <c r="F196" s="53" t="s">
        <v>287</v>
      </c>
      <c r="G196" s="36"/>
      <c r="H196" s="100" t="n">
        <f aca="false">H197</f>
        <v>100</v>
      </c>
    </row>
    <row r="197" customFormat="false" ht="56.25" hidden="false" customHeight="false" outlineLevel="0" collapsed="false">
      <c r="B197" s="54" t="s">
        <v>288</v>
      </c>
      <c r="C197" s="33" t="s">
        <v>20</v>
      </c>
      <c r="D197" s="33" t="s">
        <v>221</v>
      </c>
      <c r="E197" s="33" t="s">
        <v>145</v>
      </c>
      <c r="F197" s="35" t="s">
        <v>289</v>
      </c>
      <c r="G197" s="36"/>
      <c r="H197" s="101" t="n">
        <f aca="false">H198</f>
        <v>100</v>
      </c>
    </row>
    <row r="198" customFormat="false" ht="37.5" hidden="false" customHeight="false" outlineLevel="0" collapsed="false">
      <c r="B198" s="54" t="s">
        <v>290</v>
      </c>
      <c r="C198" s="33" t="s">
        <v>20</v>
      </c>
      <c r="D198" s="33" t="s">
        <v>221</v>
      </c>
      <c r="E198" s="33" t="s">
        <v>145</v>
      </c>
      <c r="F198" s="35" t="s">
        <v>291</v>
      </c>
      <c r="G198" s="36"/>
      <c r="H198" s="101" t="n">
        <f aca="false">H199</f>
        <v>100</v>
      </c>
    </row>
    <row r="199" customFormat="false" ht="56.25" hidden="false" customHeight="false" outlineLevel="0" collapsed="false">
      <c r="B199" s="54" t="s">
        <v>292</v>
      </c>
      <c r="C199" s="33" t="s">
        <v>20</v>
      </c>
      <c r="D199" s="33" t="s">
        <v>221</v>
      </c>
      <c r="E199" s="33" t="s">
        <v>145</v>
      </c>
      <c r="F199" s="35" t="s">
        <v>293</v>
      </c>
      <c r="G199" s="36"/>
      <c r="H199" s="101" t="n">
        <f aca="false">H200</f>
        <v>100</v>
      </c>
    </row>
    <row r="200" customFormat="false" ht="37.5" hidden="false" customHeight="false" outlineLevel="0" collapsed="false">
      <c r="B200" s="54" t="s">
        <v>83</v>
      </c>
      <c r="C200" s="33" t="s">
        <v>20</v>
      </c>
      <c r="D200" s="33" t="s">
        <v>221</v>
      </c>
      <c r="E200" s="33" t="s">
        <v>145</v>
      </c>
      <c r="F200" s="35" t="s">
        <v>293</v>
      </c>
      <c r="G200" s="36" t="s">
        <v>42</v>
      </c>
      <c r="H200" s="101" t="n">
        <f aca="false">'[1]3'!E192</f>
        <v>100</v>
      </c>
    </row>
    <row r="201" customFormat="false" ht="18.75" hidden="false" customHeight="false" outlineLevel="0" collapsed="false">
      <c r="B201" s="104" t="s">
        <v>294</v>
      </c>
      <c r="C201" s="30" t="s">
        <v>20</v>
      </c>
      <c r="D201" s="105" t="s">
        <v>295</v>
      </c>
      <c r="E201" s="30"/>
      <c r="F201" s="30"/>
      <c r="G201" s="31"/>
      <c r="H201" s="26" t="n">
        <f aca="false">H202</f>
        <v>440</v>
      </c>
    </row>
    <row r="202" customFormat="false" ht="27" hidden="false" customHeight="true" outlineLevel="0" collapsed="false">
      <c r="B202" s="29" t="s">
        <v>296</v>
      </c>
      <c r="C202" s="30" t="s">
        <v>20</v>
      </c>
      <c r="D202" s="30" t="s">
        <v>295</v>
      </c>
      <c r="E202" s="30" t="s">
        <v>295</v>
      </c>
      <c r="F202" s="30"/>
      <c r="G202" s="31"/>
      <c r="H202" s="26" t="n">
        <f aca="false">H203</f>
        <v>440</v>
      </c>
    </row>
    <row r="203" customFormat="false" ht="75.75" hidden="false" customHeight="true" outlineLevel="0" collapsed="false">
      <c r="B203" s="94" t="s">
        <v>297</v>
      </c>
      <c r="C203" s="33" t="s">
        <v>20</v>
      </c>
      <c r="D203" s="33" t="s">
        <v>295</v>
      </c>
      <c r="E203" s="33" t="s">
        <v>295</v>
      </c>
      <c r="F203" s="53" t="s">
        <v>298</v>
      </c>
      <c r="G203" s="36"/>
      <c r="H203" s="34" t="n">
        <f aca="false">H204</f>
        <v>440</v>
      </c>
    </row>
    <row r="204" customFormat="false" ht="75.75" hidden="false" customHeight="true" outlineLevel="0" collapsed="false">
      <c r="B204" s="42" t="s">
        <v>299</v>
      </c>
      <c r="C204" s="33" t="s">
        <v>20</v>
      </c>
      <c r="D204" s="33" t="s">
        <v>295</v>
      </c>
      <c r="E204" s="33" t="s">
        <v>295</v>
      </c>
      <c r="F204" s="85" t="n">
        <v>6410000000</v>
      </c>
      <c r="G204" s="36"/>
      <c r="H204" s="34" t="n">
        <f aca="false">H205</f>
        <v>440</v>
      </c>
    </row>
    <row r="205" customFormat="false" ht="75.75" hidden="false" customHeight="true" outlineLevel="0" collapsed="false">
      <c r="B205" s="70" t="s">
        <v>300</v>
      </c>
      <c r="C205" s="33" t="s">
        <v>20</v>
      </c>
      <c r="D205" s="33" t="s">
        <v>295</v>
      </c>
      <c r="E205" s="33" t="s">
        <v>295</v>
      </c>
      <c r="F205" s="85" t="n">
        <v>6410100000</v>
      </c>
      <c r="G205" s="36"/>
      <c r="H205" s="34" t="n">
        <f aca="false">H206+H209</f>
        <v>440</v>
      </c>
    </row>
    <row r="206" customFormat="false" ht="42" hidden="false" customHeight="true" outlineLevel="0" collapsed="false">
      <c r="B206" s="54" t="s">
        <v>301</v>
      </c>
      <c r="C206" s="33" t="s">
        <v>20</v>
      </c>
      <c r="D206" s="33" t="s">
        <v>295</v>
      </c>
      <c r="E206" s="33" t="s">
        <v>295</v>
      </c>
      <c r="F206" s="85" t="n">
        <v>6410110310</v>
      </c>
      <c r="G206" s="36"/>
      <c r="H206" s="34" t="n">
        <f aca="false">H207</f>
        <v>360</v>
      </c>
    </row>
    <row r="207" customFormat="false" ht="42" hidden="false" customHeight="true" outlineLevel="0" collapsed="false">
      <c r="B207" s="41" t="s">
        <v>302</v>
      </c>
      <c r="C207" s="33" t="s">
        <v>20</v>
      </c>
      <c r="D207" s="33" t="s">
        <v>295</v>
      </c>
      <c r="E207" s="33" t="s">
        <v>295</v>
      </c>
      <c r="F207" s="85" t="n">
        <v>6410110310</v>
      </c>
      <c r="G207" s="36" t="s">
        <v>303</v>
      </c>
      <c r="H207" s="34" t="n">
        <f aca="false">'[1]3'!E137</f>
        <v>360</v>
      </c>
    </row>
    <row r="208" customFormat="false" ht="42" hidden="false" customHeight="true" outlineLevel="0" collapsed="false">
      <c r="B208" s="41" t="s">
        <v>304</v>
      </c>
      <c r="C208" s="33" t="s">
        <v>20</v>
      </c>
      <c r="D208" s="33" t="s">
        <v>295</v>
      </c>
      <c r="E208" s="33" t="s">
        <v>295</v>
      </c>
      <c r="F208" s="85" t="n">
        <v>6410200000</v>
      </c>
      <c r="G208" s="36"/>
      <c r="H208" s="34" t="n">
        <f aca="false">H209</f>
        <v>80</v>
      </c>
    </row>
    <row r="209" customFormat="false" ht="42" hidden="false" customHeight="true" outlineLevel="0" collapsed="false">
      <c r="B209" s="57" t="s">
        <v>305</v>
      </c>
      <c r="C209" s="33" t="s">
        <v>20</v>
      </c>
      <c r="D209" s="33" t="s">
        <v>295</v>
      </c>
      <c r="E209" s="33" t="s">
        <v>295</v>
      </c>
      <c r="F209" s="85" t="n">
        <v>6410210320</v>
      </c>
      <c r="G209" s="36"/>
      <c r="H209" s="34" t="n">
        <f aca="false">H210</f>
        <v>80</v>
      </c>
    </row>
    <row r="210" customFormat="false" ht="42" hidden="false" customHeight="true" outlineLevel="0" collapsed="false">
      <c r="B210" s="54" t="s">
        <v>83</v>
      </c>
      <c r="C210" s="33" t="s">
        <v>20</v>
      </c>
      <c r="D210" s="33" t="s">
        <v>295</v>
      </c>
      <c r="E210" s="33" t="s">
        <v>295</v>
      </c>
      <c r="F210" s="85" t="n">
        <v>6410210320</v>
      </c>
      <c r="G210" s="36" t="s">
        <v>42</v>
      </c>
      <c r="H210" s="34" t="n">
        <f aca="false">'[1]3'!E140</f>
        <v>80</v>
      </c>
    </row>
    <row r="211" customFormat="false" ht="18.75" hidden="false" customHeight="false" outlineLevel="0" collapsed="false">
      <c r="B211" s="29" t="s">
        <v>306</v>
      </c>
      <c r="C211" s="30" t="s">
        <v>20</v>
      </c>
      <c r="D211" s="30" t="s">
        <v>307</v>
      </c>
      <c r="E211" s="30"/>
      <c r="F211" s="30"/>
      <c r="G211" s="31"/>
      <c r="H211" s="26" t="n">
        <f aca="false">H212</f>
        <v>12570.2</v>
      </c>
    </row>
    <row r="212" customFormat="false" ht="18.75" hidden="false" customHeight="false" outlineLevel="0" collapsed="false">
      <c r="B212" s="29" t="s">
        <v>308</v>
      </c>
      <c r="C212" s="30" t="s">
        <v>20</v>
      </c>
      <c r="D212" s="30" t="s">
        <v>307</v>
      </c>
      <c r="E212" s="30" t="s">
        <v>21</v>
      </c>
      <c r="F212" s="30"/>
      <c r="G212" s="31"/>
      <c r="H212" s="26" t="n">
        <f aca="false">H213+H218+H230</f>
        <v>12570.2</v>
      </c>
    </row>
    <row r="213" customFormat="false" ht="75" hidden="false" customHeight="false" outlineLevel="0" collapsed="false">
      <c r="B213" s="94" t="s">
        <v>309</v>
      </c>
      <c r="C213" s="30" t="s">
        <v>20</v>
      </c>
      <c r="D213" s="30" t="s">
        <v>307</v>
      </c>
      <c r="E213" s="30" t="s">
        <v>21</v>
      </c>
      <c r="F213" s="30" t="s">
        <v>310</v>
      </c>
      <c r="G213" s="31"/>
      <c r="H213" s="26" t="n">
        <f aca="false">H214</f>
        <v>200</v>
      </c>
    </row>
    <row r="214" customFormat="false" ht="93.75" hidden="false" customHeight="false" outlineLevel="0" collapsed="false">
      <c r="B214" s="42" t="s">
        <v>311</v>
      </c>
      <c r="C214" s="33" t="s">
        <v>20</v>
      </c>
      <c r="D214" s="33" t="s">
        <v>307</v>
      </c>
      <c r="E214" s="33" t="s">
        <v>21</v>
      </c>
      <c r="F214" s="35" t="s">
        <v>312</v>
      </c>
      <c r="G214" s="55"/>
      <c r="H214" s="34" t="n">
        <f aca="false">H215</f>
        <v>200</v>
      </c>
    </row>
    <row r="215" customFormat="false" ht="37.5" hidden="false" customHeight="false" outlineLevel="0" collapsed="false">
      <c r="B215" s="56" t="s">
        <v>313</v>
      </c>
      <c r="C215" s="33" t="s">
        <v>20</v>
      </c>
      <c r="D215" s="33" t="s">
        <v>307</v>
      </c>
      <c r="E215" s="33" t="s">
        <v>21</v>
      </c>
      <c r="F215" s="35" t="s">
        <v>314</v>
      </c>
      <c r="G215" s="55"/>
      <c r="H215" s="34" t="n">
        <f aca="false">H216</f>
        <v>200</v>
      </c>
    </row>
    <row r="216" customFormat="false" ht="75" hidden="false" customHeight="false" outlineLevel="0" collapsed="false">
      <c r="B216" s="56" t="s">
        <v>315</v>
      </c>
      <c r="C216" s="33" t="s">
        <v>20</v>
      </c>
      <c r="D216" s="33" t="s">
        <v>307</v>
      </c>
      <c r="E216" s="33" t="s">
        <v>21</v>
      </c>
      <c r="F216" s="35" t="s">
        <v>316</v>
      </c>
      <c r="G216" s="55"/>
      <c r="H216" s="34" t="n">
        <f aca="false">H217</f>
        <v>200</v>
      </c>
    </row>
    <row r="217" customFormat="false" ht="37.5" hidden="false" customHeight="false" outlineLevel="0" collapsed="false">
      <c r="B217" s="41" t="s">
        <v>41</v>
      </c>
      <c r="C217" s="33" t="s">
        <v>20</v>
      </c>
      <c r="D217" s="33" t="s">
        <v>307</v>
      </c>
      <c r="E217" s="33" t="s">
        <v>21</v>
      </c>
      <c r="F217" s="35" t="s">
        <v>316</v>
      </c>
      <c r="G217" s="55" t="s">
        <v>42</v>
      </c>
      <c r="H217" s="34" t="n">
        <f aca="false">'[1]3'!E145</f>
        <v>200</v>
      </c>
    </row>
    <row r="218" customFormat="false" ht="75" hidden="false" customHeight="false" outlineLevel="0" collapsed="false">
      <c r="B218" s="94" t="s">
        <v>317</v>
      </c>
      <c r="C218" s="30" t="s">
        <v>20</v>
      </c>
      <c r="D218" s="30" t="s">
        <v>307</v>
      </c>
      <c r="E218" s="30" t="s">
        <v>21</v>
      </c>
      <c r="F218" s="53" t="s">
        <v>318</v>
      </c>
      <c r="G218" s="87"/>
      <c r="H218" s="26" t="n">
        <f aca="false">H222+H223+H229</f>
        <v>11870.2</v>
      </c>
    </row>
    <row r="219" customFormat="false" ht="18.75" hidden="false" customHeight="false" outlineLevel="0" collapsed="false">
      <c r="B219" s="54" t="s">
        <v>319</v>
      </c>
      <c r="C219" s="33" t="s">
        <v>20</v>
      </c>
      <c r="D219" s="33" t="s">
        <v>307</v>
      </c>
      <c r="E219" s="33" t="s">
        <v>21</v>
      </c>
      <c r="F219" s="35" t="s">
        <v>320</v>
      </c>
      <c r="G219" s="87"/>
      <c r="H219" s="101" t="n">
        <f aca="false">H220</f>
        <v>10537.7</v>
      </c>
    </row>
    <row r="220" customFormat="false" ht="37.5" hidden="false" customHeight="false" outlineLevel="0" collapsed="false">
      <c r="B220" s="54" t="s">
        <v>321</v>
      </c>
      <c r="C220" s="33" t="s">
        <v>20</v>
      </c>
      <c r="D220" s="33" t="s">
        <v>307</v>
      </c>
      <c r="E220" s="33" t="s">
        <v>21</v>
      </c>
      <c r="F220" s="35" t="s">
        <v>322</v>
      </c>
      <c r="G220" s="87"/>
      <c r="H220" s="101" t="n">
        <f aca="false">H221</f>
        <v>10537.7</v>
      </c>
    </row>
    <row r="221" customFormat="false" ht="37.5" hidden="false" customHeight="false" outlineLevel="0" collapsed="false">
      <c r="B221" s="42" t="s">
        <v>323</v>
      </c>
      <c r="C221" s="33" t="s">
        <v>20</v>
      </c>
      <c r="D221" s="33" t="s">
        <v>307</v>
      </c>
      <c r="E221" s="33" t="s">
        <v>21</v>
      </c>
      <c r="F221" s="35" t="s">
        <v>324</v>
      </c>
      <c r="G221" s="87"/>
      <c r="H221" s="101" t="n">
        <f aca="false">H222</f>
        <v>10537.7</v>
      </c>
    </row>
    <row r="222" customFormat="false" ht="18.75" hidden="false" customHeight="false" outlineLevel="0" collapsed="false">
      <c r="B222" s="42" t="s">
        <v>302</v>
      </c>
      <c r="C222" s="33" t="s">
        <v>20</v>
      </c>
      <c r="D222" s="33" t="s">
        <v>307</v>
      </c>
      <c r="E222" s="33" t="s">
        <v>21</v>
      </c>
      <c r="F222" s="35" t="s">
        <v>324</v>
      </c>
      <c r="G222" s="89" t="s">
        <v>303</v>
      </c>
      <c r="H222" s="101" t="n">
        <f aca="false">'[1]3'!E150</f>
        <v>10537.7</v>
      </c>
    </row>
    <row r="223" customFormat="false" ht="37.5" hidden="false" customHeight="false" outlineLevel="0" collapsed="false">
      <c r="B223" s="54" t="s">
        <v>325</v>
      </c>
      <c r="C223" s="33" t="s">
        <v>20</v>
      </c>
      <c r="D223" s="33" t="s">
        <v>307</v>
      </c>
      <c r="E223" s="33" t="s">
        <v>21</v>
      </c>
      <c r="F223" s="35" t="s">
        <v>326</v>
      </c>
      <c r="G223" s="87"/>
      <c r="H223" s="101" t="n">
        <f aca="false">H224</f>
        <v>1292.5</v>
      </c>
    </row>
    <row r="224" customFormat="false" ht="37.5" hidden="false" customHeight="false" outlineLevel="0" collapsed="false">
      <c r="B224" s="54" t="s">
        <v>327</v>
      </c>
      <c r="C224" s="33" t="s">
        <v>20</v>
      </c>
      <c r="D224" s="33" t="s">
        <v>307</v>
      </c>
      <c r="E224" s="33" t="s">
        <v>21</v>
      </c>
      <c r="F224" s="35" t="s">
        <v>326</v>
      </c>
      <c r="G224" s="87"/>
      <c r="H224" s="101" t="n">
        <f aca="false">H225</f>
        <v>1292.5</v>
      </c>
    </row>
    <row r="225" customFormat="false" ht="37.5" hidden="false" customHeight="false" outlineLevel="0" collapsed="false">
      <c r="B225" s="42" t="s">
        <v>323</v>
      </c>
      <c r="C225" s="33" t="s">
        <v>20</v>
      </c>
      <c r="D225" s="33" t="s">
        <v>307</v>
      </c>
      <c r="E225" s="33" t="s">
        <v>21</v>
      </c>
      <c r="F225" s="35" t="s">
        <v>328</v>
      </c>
      <c r="G225" s="87"/>
      <c r="H225" s="101" t="n">
        <f aca="false">H226</f>
        <v>1292.5</v>
      </c>
      <c r="N225" s="106"/>
    </row>
    <row r="226" customFormat="false" ht="18.75" hidden="false" customHeight="false" outlineLevel="0" collapsed="false">
      <c r="B226" s="42" t="s">
        <v>302</v>
      </c>
      <c r="C226" s="33" t="s">
        <v>20</v>
      </c>
      <c r="D226" s="33" t="s">
        <v>307</v>
      </c>
      <c r="E226" s="33" t="s">
        <v>21</v>
      </c>
      <c r="F226" s="35" t="s">
        <v>328</v>
      </c>
      <c r="G226" s="89" t="s">
        <v>303</v>
      </c>
      <c r="H226" s="101" t="n">
        <f aca="false">'[1]3'!E154</f>
        <v>1292.5</v>
      </c>
      <c r="N226" s="107"/>
    </row>
    <row r="227" customFormat="false" ht="37.5" hidden="false" customHeight="false" outlineLevel="0" collapsed="false">
      <c r="B227" s="42" t="s">
        <v>329</v>
      </c>
      <c r="C227" s="33" t="s">
        <v>20</v>
      </c>
      <c r="D227" s="33" t="s">
        <v>307</v>
      </c>
      <c r="E227" s="33" t="s">
        <v>21</v>
      </c>
      <c r="F227" s="35" t="s">
        <v>330</v>
      </c>
      <c r="G227" s="87"/>
      <c r="H227" s="101" t="n">
        <f aca="false">H228</f>
        <v>40</v>
      </c>
    </row>
    <row r="228" customFormat="false" ht="35.25" hidden="false" customHeight="true" outlineLevel="0" collapsed="false">
      <c r="B228" s="42" t="s">
        <v>331</v>
      </c>
      <c r="C228" s="33" t="s">
        <v>20</v>
      </c>
      <c r="D228" s="33" t="s">
        <v>307</v>
      </c>
      <c r="E228" s="33" t="s">
        <v>21</v>
      </c>
      <c r="F228" s="35" t="s">
        <v>332</v>
      </c>
      <c r="G228" s="87"/>
      <c r="H228" s="101" t="n">
        <f aca="false">H229</f>
        <v>40</v>
      </c>
    </row>
    <row r="229" customFormat="false" ht="18.75" hidden="false" customHeight="false" outlineLevel="0" collapsed="false">
      <c r="B229" s="41" t="s">
        <v>58</v>
      </c>
      <c r="C229" s="33" t="s">
        <v>20</v>
      </c>
      <c r="D229" s="33" t="s">
        <v>307</v>
      </c>
      <c r="E229" s="33" t="s">
        <v>21</v>
      </c>
      <c r="F229" s="35" t="s">
        <v>332</v>
      </c>
      <c r="G229" s="89" t="s">
        <v>59</v>
      </c>
      <c r="H229" s="101" t="n">
        <v>40</v>
      </c>
    </row>
    <row r="230" customFormat="false" ht="56.25" hidden="false" customHeight="true" outlineLevel="0" collapsed="false">
      <c r="B230" s="86" t="s">
        <v>333</v>
      </c>
      <c r="C230" s="30" t="s">
        <v>20</v>
      </c>
      <c r="D230" s="30" t="s">
        <v>307</v>
      </c>
      <c r="E230" s="30" t="s">
        <v>21</v>
      </c>
      <c r="F230" s="53" t="s">
        <v>334</v>
      </c>
      <c r="G230" s="36"/>
      <c r="H230" s="26" t="n">
        <f aca="false">H232</f>
        <v>500</v>
      </c>
    </row>
    <row r="231" customFormat="false" ht="83.25" hidden="false" customHeight="true" outlineLevel="0" collapsed="false">
      <c r="B231" s="54" t="s">
        <v>335</v>
      </c>
      <c r="C231" s="33" t="s">
        <v>20</v>
      </c>
      <c r="D231" s="33" t="s">
        <v>307</v>
      </c>
      <c r="E231" s="33" t="s">
        <v>21</v>
      </c>
      <c r="F231" s="35" t="s">
        <v>336</v>
      </c>
      <c r="G231" s="55"/>
      <c r="H231" s="34" t="n">
        <f aca="false">H232</f>
        <v>500</v>
      </c>
    </row>
    <row r="232" customFormat="false" ht="56.25" hidden="false" customHeight="true" outlineLevel="0" collapsed="false">
      <c r="B232" s="57" t="s">
        <v>337</v>
      </c>
      <c r="C232" s="33" t="s">
        <v>20</v>
      </c>
      <c r="D232" s="33" t="s">
        <v>307</v>
      </c>
      <c r="E232" s="33" t="s">
        <v>21</v>
      </c>
      <c r="F232" s="35" t="s">
        <v>338</v>
      </c>
      <c r="G232" s="55"/>
      <c r="H232" s="34" t="n">
        <f aca="false">H233</f>
        <v>500</v>
      </c>
    </row>
    <row r="233" customFormat="false" ht="56.25" hidden="false" customHeight="true" outlineLevel="0" collapsed="false">
      <c r="B233" s="57" t="s">
        <v>339</v>
      </c>
      <c r="C233" s="33" t="s">
        <v>20</v>
      </c>
      <c r="D233" s="33" t="s">
        <v>307</v>
      </c>
      <c r="E233" s="33" t="s">
        <v>21</v>
      </c>
      <c r="F233" s="35" t="s">
        <v>340</v>
      </c>
      <c r="G233" s="55"/>
      <c r="H233" s="34" t="n">
        <f aca="false">H234</f>
        <v>500</v>
      </c>
    </row>
    <row r="234" customFormat="false" ht="56.25" hidden="false" customHeight="true" outlineLevel="0" collapsed="false">
      <c r="B234" s="60" t="s">
        <v>41</v>
      </c>
      <c r="C234" s="33" t="s">
        <v>20</v>
      </c>
      <c r="D234" s="33" t="s">
        <v>307</v>
      </c>
      <c r="E234" s="33" t="s">
        <v>21</v>
      </c>
      <c r="F234" s="35" t="s">
        <v>340</v>
      </c>
      <c r="G234" s="55" t="s">
        <v>42</v>
      </c>
      <c r="H234" s="34" t="n">
        <f aca="false">'[1]3'!E162</f>
        <v>500</v>
      </c>
    </row>
    <row r="235" s="27" customFormat="true" ht="18.75" hidden="false" customHeight="false" outlineLevel="0" collapsed="false">
      <c r="A235" s="1"/>
      <c r="B235" s="23" t="s">
        <v>341</v>
      </c>
      <c r="C235" s="30" t="s">
        <v>20</v>
      </c>
      <c r="D235" s="30" t="s">
        <v>152</v>
      </c>
      <c r="E235" s="30"/>
      <c r="F235" s="30"/>
      <c r="G235" s="31"/>
      <c r="H235" s="26" t="n">
        <f aca="false">H236+H242</f>
        <v>241.8</v>
      </c>
      <c r="J235" s="131"/>
    </row>
    <row r="236" s="27" customFormat="true" ht="18.75" hidden="false" customHeight="false" outlineLevel="0" collapsed="false">
      <c r="A236" s="1"/>
      <c r="B236" s="23" t="s">
        <v>342</v>
      </c>
      <c r="C236" s="30" t="s">
        <v>20</v>
      </c>
      <c r="D236" s="30" t="s">
        <v>152</v>
      </c>
      <c r="E236" s="30" t="s">
        <v>21</v>
      </c>
      <c r="F236" s="30"/>
      <c r="G236" s="31"/>
      <c r="H236" s="26" t="n">
        <f aca="false">H237</f>
        <v>211.8</v>
      </c>
      <c r="J236" s="131"/>
    </row>
    <row r="237" s="27" customFormat="true" ht="78.75" hidden="false" customHeight="true" outlineLevel="0" collapsed="false">
      <c r="A237" s="1"/>
      <c r="B237" s="86" t="s">
        <v>343</v>
      </c>
      <c r="C237" s="30" t="s">
        <v>20</v>
      </c>
      <c r="D237" s="30" t="s">
        <v>152</v>
      </c>
      <c r="E237" s="30" t="s">
        <v>21</v>
      </c>
      <c r="F237" s="53" t="s">
        <v>344</v>
      </c>
      <c r="G237" s="31"/>
      <c r="H237" s="26" t="n">
        <f aca="false">H240</f>
        <v>211.8</v>
      </c>
      <c r="J237" s="131"/>
    </row>
    <row r="238" s="27" customFormat="true" ht="51" hidden="false" customHeight="true" outlineLevel="0" collapsed="false">
      <c r="A238" s="1"/>
      <c r="B238" s="42" t="s">
        <v>345</v>
      </c>
      <c r="C238" s="33" t="s">
        <v>20</v>
      </c>
      <c r="D238" s="33" t="s">
        <v>152</v>
      </c>
      <c r="E238" s="33" t="s">
        <v>21</v>
      </c>
      <c r="F238" s="33" t="s">
        <v>346</v>
      </c>
      <c r="G238" s="31"/>
      <c r="H238" s="34" t="n">
        <f aca="false">H240</f>
        <v>211.8</v>
      </c>
      <c r="J238" s="131"/>
    </row>
    <row r="239" s="27" customFormat="true" ht="54" hidden="false" customHeight="true" outlineLevel="0" collapsed="false">
      <c r="A239" s="1"/>
      <c r="B239" s="108" t="s">
        <v>347</v>
      </c>
      <c r="C239" s="33" t="s">
        <v>20</v>
      </c>
      <c r="D239" s="33" t="s">
        <v>152</v>
      </c>
      <c r="E239" s="33" t="s">
        <v>21</v>
      </c>
      <c r="F239" s="33" t="s">
        <v>348</v>
      </c>
      <c r="G239" s="31"/>
      <c r="H239" s="34" t="n">
        <f aca="false">H240</f>
        <v>211.8</v>
      </c>
      <c r="J239" s="131"/>
    </row>
    <row r="240" customFormat="false" ht="75" hidden="false" customHeight="false" outlineLevel="0" collapsed="false">
      <c r="B240" s="42" t="s">
        <v>349</v>
      </c>
      <c r="C240" s="33" t="s">
        <v>20</v>
      </c>
      <c r="D240" s="33" t="s">
        <v>152</v>
      </c>
      <c r="E240" s="33" t="s">
        <v>21</v>
      </c>
      <c r="F240" s="33" t="s">
        <v>350</v>
      </c>
      <c r="G240" s="36"/>
      <c r="H240" s="34" t="n">
        <f aca="false">H241</f>
        <v>211.8</v>
      </c>
    </row>
    <row r="241" customFormat="false" ht="18.75" hidden="false" customHeight="false" outlineLevel="0" collapsed="false">
      <c r="B241" s="56" t="s">
        <v>351</v>
      </c>
      <c r="C241" s="33" t="s">
        <v>20</v>
      </c>
      <c r="D241" s="33" t="s">
        <v>152</v>
      </c>
      <c r="E241" s="33" t="s">
        <v>21</v>
      </c>
      <c r="F241" s="33" t="s">
        <v>350</v>
      </c>
      <c r="G241" s="36" t="s">
        <v>352</v>
      </c>
      <c r="H241" s="34" t="n">
        <f aca="false">'[1]3'!E167</f>
        <v>211.8</v>
      </c>
    </row>
    <row r="242" s="27" customFormat="true" ht="18.75" hidden="false" customHeight="false" outlineLevel="0" collapsed="false">
      <c r="A242" s="1"/>
      <c r="B242" s="23" t="s">
        <v>353</v>
      </c>
      <c r="C242" s="30" t="s">
        <v>20</v>
      </c>
      <c r="D242" s="30" t="s">
        <v>152</v>
      </c>
      <c r="E242" s="30" t="s">
        <v>52</v>
      </c>
      <c r="F242" s="30"/>
      <c r="G242" s="31"/>
      <c r="H242" s="26" t="n">
        <f aca="false">H243</f>
        <v>30</v>
      </c>
      <c r="J242" s="131"/>
    </row>
    <row r="243" customFormat="false" ht="100.5" hidden="false" customHeight="true" outlineLevel="0" collapsed="false">
      <c r="B243" s="94" t="s">
        <v>354</v>
      </c>
      <c r="C243" s="30" t="s">
        <v>20</v>
      </c>
      <c r="D243" s="30" t="s">
        <v>152</v>
      </c>
      <c r="E243" s="30" t="s">
        <v>52</v>
      </c>
      <c r="F243" s="53" t="s">
        <v>355</v>
      </c>
      <c r="G243" s="31"/>
      <c r="H243" s="26" t="n">
        <f aca="false">H246</f>
        <v>30</v>
      </c>
    </row>
    <row r="244" customFormat="false" ht="57" hidden="false" customHeight="true" outlineLevel="0" collapsed="false">
      <c r="B244" s="42" t="s">
        <v>356</v>
      </c>
      <c r="C244" s="33" t="s">
        <v>20</v>
      </c>
      <c r="D244" s="33" t="s">
        <v>152</v>
      </c>
      <c r="E244" s="33" t="s">
        <v>52</v>
      </c>
      <c r="F244" s="35" t="s">
        <v>357</v>
      </c>
      <c r="G244" s="31"/>
      <c r="H244" s="34" t="n">
        <f aca="false">H245</f>
        <v>30</v>
      </c>
    </row>
    <row r="245" customFormat="false" ht="100.5" hidden="false" customHeight="true" outlineLevel="0" collapsed="false">
      <c r="B245" s="54" t="s">
        <v>358</v>
      </c>
      <c r="C245" s="33" t="s">
        <v>20</v>
      </c>
      <c r="D245" s="33" t="s">
        <v>152</v>
      </c>
      <c r="E245" s="33" t="s">
        <v>52</v>
      </c>
      <c r="F245" s="35" t="s">
        <v>359</v>
      </c>
      <c r="G245" s="31"/>
      <c r="H245" s="34" t="n">
        <f aca="false">H246</f>
        <v>30</v>
      </c>
    </row>
    <row r="246" customFormat="false" ht="37.5" hidden="false" customHeight="false" outlineLevel="0" collapsed="false">
      <c r="B246" s="90" t="s">
        <v>360</v>
      </c>
      <c r="C246" s="33" t="s">
        <v>20</v>
      </c>
      <c r="D246" s="33" t="s">
        <v>152</v>
      </c>
      <c r="E246" s="33" t="s">
        <v>52</v>
      </c>
      <c r="F246" s="35" t="s">
        <v>361</v>
      </c>
      <c r="G246" s="55"/>
      <c r="H246" s="34" t="n">
        <f aca="false">H247</f>
        <v>30</v>
      </c>
    </row>
    <row r="247" customFormat="false" ht="75" hidden="false" customHeight="false" outlineLevel="0" collapsed="false">
      <c r="B247" s="109" t="s">
        <v>362</v>
      </c>
      <c r="C247" s="33" t="s">
        <v>20</v>
      </c>
      <c r="D247" s="33" t="s">
        <v>152</v>
      </c>
      <c r="E247" s="33" t="s">
        <v>52</v>
      </c>
      <c r="F247" s="35" t="s">
        <v>361</v>
      </c>
      <c r="G247" s="55" t="s">
        <v>363</v>
      </c>
      <c r="H247" s="34" t="n">
        <f aca="false">'[1]3'!E172</f>
        <v>30</v>
      </c>
    </row>
    <row r="248" customFormat="false" ht="18.75" hidden="false" customHeight="false" outlineLevel="0" collapsed="false">
      <c r="B248" s="29" t="s">
        <v>364</v>
      </c>
      <c r="C248" s="30" t="s">
        <v>20</v>
      </c>
      <c r="D248" s="30" t="s">
        <v>65</v>
      </c>
      <c r="E248" s="30"/>
      <c r="F248" s="30"/>
      <c r="G248" s="31"/>
      <c r="H248" s="26" t="n">
        <f aca="false">H249</f>
        <v>367.4</v>
      </c>
    </row>
    <row r="249" customFormat="false" ht="18.75" hidden="false" customHeight="false" outlineLevel="0" collapsed="false">
      <c r="B249" s="29" t="s">
        <v>365</v>
      </c>
      <c r="C249" s="30" t="s">
        <v>20</v>
      </c>
      <c r="D249" s="30" t="s">
        <v>65</v>
      </c>
      <c r="E249" s="30" t="s">
        <v>21</v>
      </c>
      <c r="F249" s="30"/>
      <c r="G249" s="31"/>
      <c r="H249" s="26" t="n">
        <f aca="false">H250</f>
        <v>367.4</v>
      </c>
    </row>
    <row r="250" customFormat="false" ht="94.5" hidden="false" customHeight="true" outlineLevel="0" collapsed="false">
      <c r="B250" s="110" t="s">
        <v>366</v>
      </c>
      <c r="C250" s="30" t="s">
        <v>20</v>
      </c>
      <c r="D250" s="30" t="s">
        <v>65</v>
      </c>
      <c r="E250" s="30" t="s">
        <v>21</v>
      </c>
      <c r="F250" s="53" t="s">
        <v>367</v>
      </c>
      <c r="G250" s="31"/>
      <c r="H250" s="26" t="n">
        <f aca="false">H252</f>
        <v>367.4</v>
      </c>
    </row>
    <row r="251" customFormat="false" ht="38.25" hidden="false" customHeight="true" outlineLevel="0" collapsed="false">
      <c r="B251" s="111" t="s">
        <v>368</v>
      </c>
      <c r="C251" s="33" t="s">
        <v>20</v>
      </c>
      <c r="D251" s="33" t="s">
        <v>65</v>
      </c>
      <c r="E251" s="33" t="s">
        <v>21</v>
      </c>
      <c r="F251" s="33" t="s">
        <v>367</v>
      </c>
      <c r="G251" s="31"/>
      <c r="H251" s="34" t="n">
        <f aca="false">H252</f>
        <v>367.4</v>
      </c>
    </row>
    <row r="252" customFormat="false" ht="37.5" hidden="false" customHeight="true" outlineLevel="0" collapsed="false">
      <c r="B252" s="111" t="s">
        <v>28</v>
      </c>
      <c r="C252" s="33" t="s">
        <v>20</v>
      </c>
      <c r="D252" s="33" t="s">
        <v>65</v>
      </c>
      <c r="E252" s="33" t="s">
        <v>21</v>
      </c>
      <c r="F252" s="33" t="s">
        <v>369</v>
      </c>
      <c r="G252" s="36"/>
      <c r="H252" s="34" t="n">
        <f aca="false">H253</f>
        <v>367.4</v>
      </c>
    </row>
    <row r="253" customFormat="false" ht="18.75" hidden="false" customHeight="false" outlineLevel="0" collapsed="false">
      <c r="B253" s="112" t="s">
        <v>58</v>
      </c>
      <c r="C253" s="33" t="s">
        <v>20</v>
      </c>
      <c r="D253" s="33" t="s">
        <v>65</v>
      </c>
      <c r="E253" s="33" t="s">
        <v>21</v>
      </c>
      <c r="F253" s="33" t="s">
        <v>369</v>
      </c>
      <c r="G253" s="36"/>
      <c r="H253" s="34" t="n">
        <f aca="false">'[1]3'!E227</f>
        <v>367.4</v>
      </c>
    </row>
    <row r="254" customFormat="false" ht="18" hidden="false" customHeight="true" outlineLevel="0" collapsed="false">
      <c r="B254" s="54"/>
      <c r="C254" s="33"/>
      <c r="D254" s="33"/>
      <c r="E254" s="33"/>
      <c r="F254" s="33"/>
      <c r="G254" s="36"/>
      <c r="H254" s="113"/>
      <c r="I254" s="132"/>
    </row>
    <row r="255" s="114" customFormat="true" ht="20.25" hidden="false" customHeight="false" outlineLevel="0" collapsed="false">
      <c r="B255" s="115" t="s">
        <v>370</v>
      </c>
      <c r="C255" s="116"/>
      <c r="D255" s="116"/>
      <c r="E255" s="116"/>
      <c r="F255" s="116"/>
      <c r="G255" s="117"/>
      <c r="H255" s="119" t="s">
        <v>371</v>
      </c>
      <c r="J255" s="118"/>
    </row>
  </sheetData>
  <mergeCells count="9">
    <mergeCell ref="B1:H1"/>
    <mergeCell ref="B2:H2"/>
    <mergeCell ref="B3:H3"/>
    <mergeCell ref="B4:H4"/>
    <mergeCell ref="C5:E5"/>
    <mergeCell ref="F5:H5"/>
    <mergeCell ref="B7:H7"/>
    <mergeCell ref="G8:H8"/>
    <mergeCell ref="B170:B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stya</cp:lastModifiedBy>
  <cp:lastPrinted>2021-12-08T05:40:33Z</cp:lastPrinted>
  <dcterms:modified xsi:type="dcterms:W3CDTF">2021-12-08T05:41:22Z</dcterms:modified>
  <cp:revision>0</cp:revision>
  <dc:subject/>
  <dc:title/>
</cp:coreProperties>
</file>