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V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8сентября 2018 № 246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45659.7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45659.7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45659.7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45659.7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51854.9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51854.9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51854.9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51854.9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09-28T11:01:34Z</dcterms:modified>
  <cp:revision>0</cp:revision>
  <dc:subject/>
  <dc:title/>
</cp:coreProperties>
</file>