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ХI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0 ноября 2020года № 74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B28" activeCellId="0" sqref="B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61286.4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61286.4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61286.4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61286.4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64938.8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64938.8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64938.8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64938.8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0-11-24T14:47:59Z</dcterms:modified>
  <cp:revision>0</cp:revision>
  <dc:subject/>
  <dc:title/>
</cp:coreProperties>
</file>