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794">
  <si>
    <t xml:space="preserve">Приложение 2</t>
  </si>
  <si>
    <t xml:space="preserve"> к   проекту решения XХV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6 марта 2021  №101</t>
  </si>
  <si>
    <t xml:space="preserve">Расходы бюджета Запорожского сельского поселения Темрюкского района  по ведомственной структуре расходов бюджета                                                                                                                                                              Запорожского сельского поселения Темрюкского района за 2020 год </t>
  </si>
  <si>
    <t xml:space="preserve">№ п./п.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ённый решением Совета Запорожского сельского поселения Темрюкского района  от  13.12.2019   № 28 (в редакции решения от 30.12.2020 № 79)</t>
  </si>
  <si>
    <t xml:space="preserve">Уточненная сводная бюджетная роспись на 2020 год</t>
  </si>
  <si>
    <t xml:space="preserve">Кассовое исполнение за  2020 год</t>
  </si>
  <si>
    <t xml:space="preserve">Процент исполения к уточненной сводной бюджетной росписи исполнения за 2020 год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5010100000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Иные межбюджетные трансферты</t>
  </si>
  <si>
    <t xml:space="preserve">540</t>
  </si>
  <si>
    <t xml:space="preserve">Обеспечение деятельности  администрации муниципального образования 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000590</t>
  </si>
  <si>
    <t xml:space="preserve">Расходы на выплату персоналу казенных учреждений</t>
  </si>
  <si>
    <t xml:space="preserve">5030100590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Иные закупки товаров, работ и услуг для государственных (муниципальных) нужд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5440000000</t>
  </si>
  <si>
    <t xml:space="preserve">Реализация мероприятий по повышению эффективности системы противодействия коррупции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Иные межбюджетные трансферты на сбалансированность бюджетов поселения(ремонт автомобильных дорог местного пльзования)</t>
  </si>
  <si>
    <t xml:space="preserve">58101105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Жилище на 2020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Благоустройство спортивной площадки в пос.Батарейка</t>
  </si>
  <si>
    <t xml:space="preserve">6310562980</t>
  </si>
  <si>
    <t xml:space="preserve">Софинансирование благоустройства территории в ст-це Запорожская</t>
  </si>
  <si>
    <t xml:space="preserve">63105S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6400000000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000 0102 8010000000 000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20год Запорожского сельского поселения Темрюкского района"</t>
  </si>
  <si>
    <t xml:space="preserve">000 0104 5000000000 000</t>
  </si>
  <si>
    <t xml:space="preserve">000 0104 5010000000 000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Поддержание устойчивого исполнения местных бюджетов</t>
  </si>
  <si>
    <t xml:space="preserve">000 0104 8100000000 000</t>
  </si>
  <si>
    <t xml:space="preserve">000 0104 8110000000 000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992 0106 8200000190 540</t>
  </si>
  <si>
    <t xml:space="preserve">000 0106 8600000000 000</t>
  </si>
  <si>
    <t xml:space="preserve">000 0106 8600000190 000</t>
  </si>
  <si>
    <t xml:space="preserve">000 0106 8600000190 500</t>
  </si>
  <si>
    <t xml:space="preserve">992 0106 8600000190 540</t>
  </si>
  <si>
    <t xml:space="preserve">000 0111 0000000000 000</t>
  </si>
  <si>
    <t xml:space="preserve">000 0111 8300000000 000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992 0111 8310010490 870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000 0113 5020100000 000</t>
  </si>
  <si>
    <t xml:space="preserve">000 0113 5020100590 000</t>
  </si>
  <si>
    <t xml:space="preserve">000 0113 5020100590 100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000 0113 5030000000 000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 год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год</t>
  </si>
  <si>
    <t xml:space="preserve">000 0113 5110000000 000</t>
  </si>
  <si>
    <t xml:space="preserve">000 0113 5110100000 000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000 0113 5200000000 000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на 2020год"</t>
  </si>
  <si>
    <t xml:space="preserve">000 0113 53000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000 0113 7300000000 000</t>
  </si>
  <si>
    <t xml:space="preserve">000 0113 7310000000 000</t>
  </si>
  <si>
    <t xml:space="preserve">Организация создания доступной среды для инвалидов и других маломобильных групп населения</t>
  </si>
  <si>
    <t xml:space="preserve">000 0113 7310100000 000</t>
  </si>
  <si>
    <t xml:space="preserve">000 0113 7310110390 000</t>
  </si>
  <si>
    <t xml:space="preserve">000 0113 7310110390 200</t>
  </si>
  <si>
    <t xml:space="preserve">000 0113 7310110390 240</t>
  </si>
  <si>
    <t xml:space="preserve">992 0113 7310110390 244</t>
  </si>
  <si>
    <t xml:space="preserve">000 0113 8400000000 000</t>
  </si>
  <si>
    <t xml:space="preserve">000 0113 8410000000 000</t>
  </si>
  <si>
    <t xml:space="preserve">000 0113 8410010420 000</t>
  </si>
  <si>
    <t xml:space="preserve">000 0113 8410010420 200</t>
  </si>
  <si>
    <t xml:space="preserve">000 0113 8410010420 240</t>
  </si>
  <si>
    <t xml:space="preserve">992 0113 841001042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000 0203 8110000000 000</t>
  </si>
  <si>
    <t xml:space="preserve">000 0203 8110051180 000</t>
  </si>
  <si>
    <t xml:space="preserve">000 0203 8110051180 100</t>
  </si>
  <si>
    <t xml:space="preserve">000 0203 8110051180 120</t>
  </si>
  <si>
    <t xml:space="preserve">992 0203 8110051180 121</t>
  </si>
  <si>
    <t xml:space="preserve">992 0203 8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09 0000000000 000</t>
  </si>
  <si>
    <t xml:space="preserve">Муниципальная программа "Обеспечение безопасности населения в Запорожском сельском поселении Темрюкского района на 2020 год"</t>
  </si>
  <si>
    <t xml:space="preserve">000 0309 5400000000 000</t>
  </si>
  <si>
    <t xml:space="preserve">000 0309 5410000000 000</t>
  </si>
  <si>
    <t xml:space="preserve">000 0309 5410100000 000</t>
  </si>
  <si>
    <t xml:space="preserve">000 0309 5410110100 000</t>
  </si>
  <si>
    <t xml:space="preserve">000 0309 5410110100 200</t>
  </si>
  <si>
    <t xml:space="preserve">000 0309 5410110100 240</t>
  </si>
  <si>
    <t xml:space="preserve">992 0309 5410110100 244</t>
  </si>
  <si>
    <t xml:space="preserve">000 0314 0000000000 000</t>
  </si>
  <si>
    <t xml:space="preserve">000 0314 5400000000 000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 сельском поселении Темрюкского района на 2020 год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на 2020 год</t>
  </si>
  <si>
    <t xml:space="preserve">000 0314 5450000000 000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на 2020 год"</t>
  </si>
  <si>
    <t xml:space="preserve">000 0409 5600000000 000</t>
  </si>
  <si>
    <t xml:space="preserve">000 0409 5610000000 000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на 2020 год"</t>
  </si>
  <si>
    <t xml:space="preserve">000 0409 5800000000 000</t>
  </si>
  <si>
    <t xml:space="preserve">000 0409 5810000000 000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000 0412 5700000000 000</t>
  </si>
  <si>
    <t xml:space="preserve">000 0412 5710000000 000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000 0412 5900000000 000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Муниципальная программа «Жилище на 2020 год»</t>
  </si>
  <si>
    <t xml:space="preserve">000 0502 5500000000 000</t>
  </si>
  <si>
    <t xml:space="preserve">000 0502 5510000000 000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Капитальные вложения в объекты государственной (муниципальной) собственности</t>
  </si>
  <si>
    <t xml:space="preserve">000 0502 5510110180 400</t>
  </si>
  <si>
    <t xml:space="preserve">Бюджетные инвестиции</t>
  </si>
  <si>
    <t xml:space="preserve">000 0502 5510110180 410</t>
  </si>
  <si>
    <t xml:space="preserve">992 0502 5510110180 414</t>
  </si>
  <si>
    <t xml:space="preserve">000 0502 6000000000 000</t>
  </si>
  <si>
    <t xml:space="preserve">000 0502 6010000000 000</t>
  </si>
  <si>
    <t xml:space="preserve">000 0502 6010100000 000</t>
  </si>
  <si>
    <t xml:space="preserve">000 0502 6010110230 000</t>
  </si>
  <si>
    <t xml:space="preserve">000 0502 6010110230 200</t>
  </si>
  <si>
    <t xml:space="preserve">000 0502 6010110230 240</t>
  </si>
  <si>
    <t xml:space="preserve">992 0502 6010110230 244</t>
  </si>
  <si>
    <t xml:space="preserve">000 0503 0000000000 000</t>
  </si>
  <si>
    <t xml:space="preserve">000 0503 6300000000 000</t>
  </si>
  <si>
    <t xml:space="preserve">000 0503 6310000000 000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000 0503 6310110260 800</t>
  </si>
  <si>
    <t xml:space="preserve">000 0503 6310110260 850</t>
  </si>
  <si>
    <t xml:space="preserve">992 0503 6310110260 853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000 0503 6310310512 000</t>
  </si>
  <si>
    <t xml:space="preserve">000 0503 6310310512 200</t>
  </si>
  <si>
    <t xml:space="preserve">000 0503 6310310512 240</t>
  </si>
  <si>
    <t xml:space="preserve">992 0503 6310310512 244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000 0503 6310510300 400</t>
  </si>
  <si>
    <t xml:space="preserve">000 0503 6310510300 410</t>
  </si>
  <si>
    <t xml:space="preserve">992 0503 6310510300 414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Приобретение и установка спортивной площадки в пос.Батарейка</t>
  </si>
  <si>
    <t xml:space="preserve">000 0503 6310562980 000</t>
  </si>
  <si>
    <t xml:space="preserve">000 0503 6310562980 200</t>
  </si>
  <si>
    <t xml:space="preserve">000 0503 6310562980 240</t>
  </si>
  <si>
    <t xml:space="preserve">992 0503 6310562980 244</t>
  </si>
  <si>
    <t xml:space="preserve">000 0503 63105S0390 000</t>
  </si>
  <si>
    <t xml:space="preserve">000 0503 63105S0390 200</t>
  </si>
  <si>
    <t xml:space="preserve">000 0503 63105S0390 240</t>
  </si>
  <si>
    <t xml:space="preserve">992 0503 63105S0390 244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000 0503 7500000000 000</t>
  </si>
  <si>
    <t xml:space="preserve">000 0503 7510110400 000</t>
  </si>
  <si>
    <t xml:space="preserve">000 0503 7510110400 200</t>
  </si>
  <si>
    <t xml:space="preserve">000 0503 7510110400 240</t>
  </si>
  <si>
    <t xml:space="preserve">992 0503 751011040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000 0801 6500000000 000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000 0801 6510110512 000</t>
  </si>
  <si>
    <t xml:space="preserve">000 0801 6510110512 200</t>
  </si>
  <si>
    <t xml:space="preserve">000 0801 6510110512 240</t>
  </si>
  <si>
    <t xml:space="preserve">992 0801 6510110512 244</t>
  </si>
  <si>
    <t xml:space="preserve">000 0801 6600000000 000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000 0801 6620000000 000</t>
  </si>
  <si>
    <t xml:space="preserve">000 0801 6620100000 000</t>
  </si>
  <si>
    <t xml:space="preserve">000 0801 6620100590 000</t>
  </si>
  <si>
    <t xml:space="preserve">000 0801 6620100590 600</t>
  </si>
  <si>
    <t xml:space="preserve">000 0801 6620100590 610</t>
  </si>
  <si>
    <t xml:space="preserve">992 0801 6620100590 611</t>
  </si>
  <si>
    <t xml:space="preserve">000 0801 6620200000 000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на 2020 год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на 2020 год</t>
  </si>
  <si>
    <t xml:space="preserve">000 0801 6710000000 000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000 1001 0000000000 000</t>
  </si>
  <si>
    <t xml:space="preserve">000 1001 6800000000 000</t>
  </si>
  <si>
    <t xml:space="preserve">000 1001 6810000000 000</t>
  </si>
  <si>
    <t xml:space="preserve">000 1001 6810100000 000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000 1006 6910100000 000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2 0000000000 000</t>
  </si>
  <si>
    <t xml:space="preserve">000 1102 7100000000 000</t>
  </si>
  <si>
    <t xml:space="preserve">000 1102 7110000000 000</t>
  </si>
  <si>
    <t xml:space="preserve">000 1102 7110100000 000</t>
  </si>
  <si>
    <t xml:space="preserve">000 1102 7110110370 000</t>
  </si>
  <si>
    <t xml:space="preserve">000 1102 7110110370 200</t>
  </si>
  <si>
    <t xml:space="preserve">000 1102 7110110370 240</t>
  </si>
  <si>
    <t xml:space="preserve">992 1102 7110110370 244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.00E+00"/>
    <numFmt numFmtId="169" formatCode="&quot;&quot;#000"/>
    <numFmt numFmtId="170" formatCode="&quot;&quot;##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8" activeCellId="0" sqref="F2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5.41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4" width="16.56"/>
    <col collapsed="false" customWidth="true" hidden="false" outlineLevel="0" max="7" min="7" style="5" width="6.7"/>
    <col collapsed="false" customWidth="true" hidden="false" outlineLevel="0" max="8" min="8" style="6" width="12.7"/>
    <col collapsed="false" customWidth="true" hidden="false" outlineLevel="0" max="10" min="9" style="6" width="14.85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s="7" customFormat="true" ht="18.75" hidden="false" customHeight="true" outlineLevel="0" collapsed="false">
      <c r="C1" s="8"/>
      <c r="D1" s="8"/>
      <c r="E1" s="8"/>
      <c r="F1" s="9"/>
      <c r="G1" s="8"/>
      <c r="H1" s="6"/>
      <c r="I1" s="10" t="s">
        <v>0</v>
      </c>
      <c r="J1" s="10"/>
      <c r="K1" s="10"/>
    </row>
    <row r="2" s="7" customFormat="true" ht="19.5" hidden="false" customHeight="true" outlineLevel="0" collapsed="false">
      <c r="C2" s="8"/>
      <c r="D2" s="8"/>
      <c r="E2" s="8"/>
      <c r="F2" s="9"/>
      <c r="G2" s="8"/>
      <c r="H2" s="6"/>
      <c r="I2" s="10" t="s">
        <v>1</v>
      </c>
      <c r="J2" s="10"/>
      <c r="K2" s="10"/>
    </row>
    <row r="3" s="7" customFormat="true" ht="18.75" hidden="false" customHeight="true" outlineLevel="0" collapsed="false">
      <c r="C3" s="8"/>
      <c r="D3" s="8"/>
      <c r="E3" s="8"/>
      <c r="F3" s="9"/>
      <c r="G3" s="8"/>
      <c r="H3" s="6"/>
      <c r="I3" s="10" t="s">
        <v>2</v>
      </c>
      <c r="J3" s="10"/>
      <c r="K3" s="10"/>
    </row>
    <row r="4" s="7" customFormat="true" ht="18.75" hidden="false" customHeight="true" outlineLevel="0" collapsed="false">
      <c r="C4" s="8"/>
      <c r="D4" s="8"/>
      <c r="E4" s="8"/>
      <c r="F4" s="9"/>
      <c r="G4" s="8"/>
      <c r="H4" s="6"/>
      <c r="I4" s="10" t="s">
        <v>3</v>
      </c>
      <c r="J4" s="10"/>
      <c r="K4" s="10"/>
    </row>
    <row r="5" s="7" customFormat="true" ht="18.75" hidden="false" customHeight="true" outlineLevel="0" collapsed="false">
      <c r="C5" s="8"/>
      <c r="D5" s="8"/>
      <c r="E5" s="8"/>
      <c r="F5" s="9"/>
      <c r="G5" s="8"/>
      <c r="H5" s="6"/>
      <c r="I5" s="10" t="s">
        <v>4</v>
      </c>
      <c r="J5" s="10"/>
      <c r="K5" s="10"/>
    </row>
    <row r="6" s="7" customFormat="tru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B7" s="12"/>
      <c r="C7" s="13"/>
      <c r="D7" s="13"/>
      <c r="E7" s="13"/>
      <c r="F7" s="14"/>
    </row>
    <row r="8" customFormat="false" ht="250.5" hidden="false" customHeight="tru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8" t="s">
        <v>11</v>
      </c>
      <c r="G8" s="19" t="s">
        <v>12</v>
      </c>
      <c r="H8" s="20" t="s">
        <v>13</v>
      </c>
      <c r="I8" s="20" t="s">
        <v>14</v>
      </c>
      <c r="J8" s="21" t="s">
        <v>15</v>
      </c>
      <c r="K8" s="20" t="s">
        <v>16</v>
      </c>
    </row>
    <row r="9" customFormat="false" ht="12.75" hidden="false" customHeight="false" outlineLevel="0" collapsed="false">
      <c r="A9" s="22" t="n">
        <v>1</v>
      </c>
      <c r="B9" s="23" t="n">
        <v>2</v>
      </c>
      <c r="C9" s="22" t="n">
        <v>3</v>
      </c>
      <c r="D9" s="23" t="n">
        <v>4</v>
      </c>
      <c r="E9" s="22" t="n">
        <v>5</v>
      </c>
      <c r="F9" s="24" t="n">
        <v>6</v>
      </c>
      <c r="G9" s="25" t="n">
        <v>7</v>
      </c>
      <c r="H9" s="23" t="n">
        <v>8</v>
      </c>
      <c r="I9" s="22" t="n">
        <v>9</v>
      </c>
      <c r="J9" s="23" t="n">
        <v>10</v>
      </c>
      <c r="K9" s="22" t="n">
        <v>11</v>
      </c>
    </row>
    <row r="10" customFormat="false" ht="15.75" hidden="false" customHeight="false" outlineLevel="0" collapsed="false">
      <c r="A10" s="26"/>
      <c r="B10" s="27" t="s">
        <v>17</v>
      </c>
      <c r="C10" s="28"/>
      <c r="D10" s="27"/>
      <c r="E10" s="27"/>
      <c r="F10" s="29"/>
      <c r="G10" s="30"/>
      <c r="H10" s="31" t="n">
        <f aca="false">H11</f>
        <v>62064.08148</v>
      </c>
      <c r="I10" s="31" t="n">
        <f aca="false">I11</f>
        <v>62064.08148</v>
      </c>
      <c r="J10" s="31" t="n">
        <f aca="false">J11</f>
        <v>58834.57497</v>
      </c>
      <c r="K10" s="32" t="n">
        <f aca="false">J10/H10*100</f>
        <v>94.7964967288838</v>
      </c>
    </row>
    <row r="11" customFormat="false" ht="15.75" hidden="false" customHeight="false" outlineLevel="0" collapsed="false">
      <c r="A11" s="26"/>
      <c r="B11" s="28" t="s">
        <v>18</v>
      </c>
      <c r="C11" s="33" t="n">
        <v>992</v>
      </c>
      <c r="D11" s="27"/>
      <c r="E11" s="27"/>
      <c r="F11" s="27"/>
      <c r="G11" s="30"/>
      <c r="H11" s="31" t="n">
        <f aca="false">H12+H88+H93+H118+H145+H193+H198+H224+H237</f>
        <v>62064.08148</v>
      </c>
      <c r="I11" s="31" t="n">
        <f aca="false">I12+I88+I93+I118+I145+I193+I198+I224+I237</f>
        <v>62064.08148</v>
      </c>
      <c r="J11" s="31" t="n">
        <f aca="false">J12+J88+J93+J118+J145+J193+J198+J224+J237</f>
        <v>58834.57497</v>
      </c>
      <c r="K11" s="32" t="n">
        <f aca="false">J11/H11*100</f>
        <v>94.7964967288838</v>
      </c>
    </row>
    <row r="12" customFormat="false" ht="15.75" hidden="false" customHeight="false" outlineLevel="0" collapsed="false">
      <c r="A12" s="26"/>
      <c r="B12" s="34" t="s">
        <v>19</v>
      </c>
      <c r="C12" s="35" t="s">
        <v>20</v>
      </c>
      <c r="D12" s="35" t="s">
        <v>21</v>
      </c>
      <c r="E12" s="35"/>
      <c r="F12" s="35"/>
      <c r="G12" s="36"/>
      <c r="H12" s="31" t="n">
        <f aca="false">H13+H18+H29+H38+H43</f>
        <v>15570.65012</v>
      </c>
      <c r="I12" s="31" t="n">
        <f aca="false">I13+I18+I29+I38+I43</f>
        <v>15570.65012</v>
      </c>
      <c r="J12" s="31" t="n">
        <f aca="false">J13+J18+J29+J38+J43</f>
        <v>15383.41509</v>
      </c>
      <c r="K12" s="32" t="n">
        <f aca="false">J12/H12*100</f>
        <v>98.7975130867561</v>
      </c>
    </row>
    <row r="13" customFormat="false" ht="31.5" hidden="false" customHeight="false" outlineLevel="0" collapsed="false">
      <c r="A13" s="26"/>
      <c r="B13" s="34" t="s">
        <v>22</v>
      </c>
      <c r="C13" s="35" t="s">
        <v>20</v>
      </c>
      <c r="D13" s="35" t="s">
        <v>21</v>
      </c>
      <c r="E13" s="35" t="s">
        <v>23</v>
      </c>
      <c r="F13" s="35"/>
      <c r="G13" s="36"/>
      <c r="H13" s="31" t="n">
        <f aca="false">H14</f>
        <v>790.8</v>
      </c>
      <c r="I13" s="32" t="n">
        <f aca="false">I14</f>
        <v>790.8</v>
      </c>
      <c r="J13" s="32" t="n">
        <f aca="false">J14</f>
        <v>790.8</v>
      </c>
      <c r="K13" s="32" t="n">
        <f aca="false">J13/H13*100</f>
        <v>100</v>
      </c>
    </row>
    <row r="14" customFormat="false" ht="31.5" hidden="false" customHeight="false" outlineLevel="0" collapsed="false">
      <c r="A14" s="26"/>
      <c r="B14" s="37" t="s">
        <v>24</v>
      </c>
      <c r="C14" s="38" t="s">
        <v>20</v>
      </c>
      <c r="D14" s="38" t="s">
        <v>21</v>
      </c>
      <c r="E14" s="38" t="s">
        <v>23</v>
      </c>
      <c r="F14" s="38" t="s">
        <v>25</v>
      </c>
      <c r="G14" s="36"/>
      <c r="H14" s="39" t="n">
        <f aca="false">H15</f>
        <v>790.8</v>
      </c>
      <c r="I14" s="40" t="n">
        <f aca="false">I15</f>
        <v>790.8</v>
      </c>
      <c r="J14" s="40" t="n">
        <f aca="false">J15</f>
        <v>790.8</v>
      </c>
      <c r="K14" s="40" t="n">
        <f aca="false">J14/H14*100</f>
        <v>100</v>
      </c>
    </row>
    <row r="15" customFormat="false" ht="15.75" hidden="false" customHeight="false" outlineLevel="0" collapsed="false">
      <c r="A15" s="26"/>
      <c r="B15" s="37" t="s">
        <v>26</v>
      </c>
      <c r="C15" s="38" t="s">
        <v>20</v>
      </c>
      <c r="D15" s="38" t="s">
        <v>21</v>
      </c>
      <c r="E15" s="38" t="s">
        <v>23</v>
      </c>
      <c r="F15" s="41" t="s">
        <v>27</v>
      </c>
      <c r="G15" s="42"/>
      <c r="H15" s="39" t="n">
        <f aca="false">H16</f>
        <v>790.8</v>
      </c>
      <c r="I15" s="40" t="n">
        <f aca="false">I16</f>
        <v>790.8</v>
      </c>
      <c r="J15" s="40" t="n">
        <f aca="false">J16</f>
        <v>790.8</v>
      </c>
      <c r="K15" s="40" t="n">
        <f aca="false">J15/H15*100</f>
        <v>100</v>
      </c>
    </row>
    <row r="16" customFormat="false" ht="15.75" hidden="false" customHeight="false" outlineLevel="0" collapsed="false">
      <c r="A16" s="26"/>
      <c r="B16" s="37" t="s">
        <v>28</v>
      </c>
      <c r="C16" s="38" t="s">
        <v>20</v>
      </c>
      <c r="D16" s="38" t="s">
        <v>21</v>
      </c>
      <c r="E16" s="38" t="s">
        <v>23</v>
      </c>
      <c r="F16" s="41" t="s">
        <v>29</v>
      </c>
      <c r="G16" s="42"/>
      <c r="H16" s="39" t="n">
        <f aca="false">H17</f>
        <v>790.8</v>
      </c>
      <c r="I16" s="40" t="n">
        <f aca="false">I17</f>
        <v>790.8</v>
      </c>
      <c r="J16" s="40" t="n">
        <f aca="false">J17</f>
        <v>790.8</v>
      </c>
      <c r="K16" s="40" t="n">
        <f aca="false">J16/H16*100</f>
        <v>100</v>
      </c>
    </row>
    <row r="17" customFormat="false" ht="15.75" hidden="false" customHeight="false" outlineLevel="0" collapsed="false">
      <c r="A17" s="26"/>
      <c r="B17" s="37" t="s">
        <v>30</v>
      </c>
      <c r="C17" s="38" t="s">
        <v>20</v>
      </c>
      <c r="D17" s="38" t="s">
        <v>21</v>
      </c>
      <c r="E17" s="38" t="s">
        <v>23</v>
      </c>
      <c r="F17" s="41" t="s">
        <v>29</v>
      </c>
      <c r="G17" s="42" t="s">
        <v>31</v>
      </c>
      <c r="H17" s="39" t="n">
        <f aca="false">Лист1!D14</f>
        <v>790.8</v>
      </c>
      <c r="I17" s="40" t="n">
        <f aca="false">H17</f>
        <v>790.8</v>
      </c>
      <c r="J17" s="40" t="n">
        <f aca="false">Лист1!E14</f>
        <v>790.8</v>
      </c>
      <c r="K17" s="40" t="n">
        <f aca="false">J17/H17*100</f>
        <v>100</v>
      </c>
    </row>
    <row r="18" customFormat="false" ht="66.75" hidden="false" customHeight="true" outlineLevel="0" collapsed="false">
      <c r="A18" s="26"/>
      <c r="B18" s="34" t="s">
        <v>32</v>
      </c>
      <c r="C18" s="35" t="s">
        <v>20</v>
      </c>
      <c r="D18" s="35" t="s">
        <v>21</v>
      </c>
      <c r="E18" s="35" t="s">
        <v>33</v>
      </c>
      <c r="F18" s="35"/>
      <c r="G18" s="36"/>
      <c r="H18" s="31" t="n">
        <f aca="false">H19+H26</f>
        <v>5125.19393</v>
      </c>
      <c r="I18" s="32" t="n">
        <f aca="false">H18</f>
        <v>5125.19393</v>
      </c>
      <c r="J18" s="32" t="n">
        <f aca="false">J19+J27</f>
        <v>5125.19997</v>
      </c>
      <c r="K18" s="32" t="n">
        <f aca="false">J18/H18*100</f>
        <v>100.000117849199</v>
      </c>
    </row>
    <row r="19" customFormat="false" ht="47.25" hidden="false" customHeight="false" outlineLevel="0" collapsed="false">
      <c r="A19" s="26"/>
      <c r="B19" s="43" t="s">
        <v>34</v>
      </c>
      <c r="C19" s="38" t="s">
        <v>20</v>
      </c>
      <c r="D19" s="38" t="s">
        <v>21</v>
      </c>
      <c r="E19" s="38" t="s">
        <v>33</v>
      </c>
      <c r="F19" s="38" t="s">
        <v>35</v>
      </c>
      <c r="G19" s="36"/>
      <c r="H19" s="39" t="n">
        <f aca="false">H20</f>
        <v>5121.39393</v>
      </c>
      <c r="I19" s="39" t="n">
        <f aca="false">I20</f>
        <v>5121.39393</v>
      </c>
      <c r="J19" s="39" t="n">
        <f aca="false">J20</f>
        <v>5121.39997</v>
      </c>
      <c r="K19" s="40" t="n">
        <f aca="false">J19/H19*100</f>
        <v>100.000117936642</v>
      </c>
    </row>
    <row r="20" customFormat="false" ht="15.75" hidden="false" customHeight="false" outlineLevel="0" collapsed="false">
      <c r="A20" s="26"/>
      <c r="B20" s="37" t="s">
        <v>36</v>
      </c>
      <c r="C20" s="38" t="s">
        <v>20</v>
      </c>
      <c r="D20" s="38" t="s">
        <v>21</v>
      </c>
      <c r="E20" s="38" t="s">
        <v>33</v>
      </c>
      <c r="F20" s="41" t="s">
        <v>37</v>
      </c>
      <c r="G20" s="42"/>
      <c r="H20" s="39" t="n">
        <f aca="false">H22</f>
        <v>5121.39393</v>
      </c>
      <c r="I20" s="40" t="n">
        <f aca="false">H20</f>
        <v>5121.39393</v>
      </c>
      <c r="J20" s="40" t="n">
        <f aca="false">J21</f>
        <v>5121.39997</v>
      </c>
      <c r="K20" s="40" t="n">
        <f aca="false">J20/H20*100</f>
        <v>100.000117936642</v>
      </c>
    </row>
    <row r="21" customFormat="false" ht="15.75" hidden="false" customHeight="false" outlineLevel="0" collapsed="false">
      <c r="A21" s="26"/>
      <c r="B21" s="44" t="s">
        <v>18</v>
      </c>
      <c r="C21" s="38" t="s">
        <v>20</v>
      </c>
      <c r="D21" s="38" t="s">
        <v>21</v>
      </c>
      <c r="E21" s="38" t="s">
        <v>33</v>
      </c>
      <c r="F21" s="41" t="s">
        <v>38</v>
      </c>
      <c r="G21" s="42"/>
      <c r="H21" s="39" t="n">
        <f aca="false">H22</f>
        <v>5121.39393</v>
      </c>
      <c r="I21" s="40" t="n">
        <f aca="false">H21</f>
        <v>5121.39393</v>
      </c>
      <c r="J21" s="40" t="n">
        <f aca="false">J22</f>
        <v>5121.39997</v>
      </c>
      <c r="K21" s="40" t="n">
        <f aca="false">J21/H21*100</f>
        <v>100.000117936642</v>
      </c>
    </row>
    <row r="22" customFormat="false" ht="15.75" hidden="false" customHeight="false" outlineLevel="0" collapsed="false">
      <c r="A22" s="26"/>
      <c r="B22" s="37" t="s">
        <v>28</v>
      </c>
      <c r="C22" s="38" t="s">
        <v>20</v>
      </c>
      <c r="D22" s="38" t="s">
        <v>21</v>
      </c>
      <c r="E22" s="38" t="s">
        <v>33</v>
      </c>
      <c r="F22" s="41" t="s">
        <v>39</v>
      </c>
      <c r="G22" s="42"/>
      <c r="H22" s="39" t="n">
        <f aca="false">H23+H25+H24</f>
        <v>5121.39393</v>
      </c>
      <c r="I22" s="39" t="n">
        <f aca="false">I23+I24+I25</f>
        <v>5121.39393</v>
      </c>
      <c r="J22" s="39" t="n">
        <f aca="false">J23+J25+J24</f>
        <v>5121.39997</v>
      </c>
      <c r="K22" s="40" t="n">
        <f aca="false">J22/H22*100</f>
        <v>100.000117936642</v>
      </c>
    </row>
    <row r="23" customFormat="false" ht="15.75" hidden="false" customHeight="false" outlineLevel="0" collapsed="false">
      <c r="A23" s="26"/>
      <c r="B23" s="37" t="s">
        <v>40</v>
      </c>
      <c r="C23" s="38" t="s">
        <v>20</v>
      </c>
      <c r="D23" s="38" t="s">
        <v>21</v>
      </c>
      <c r="E23" s="38" t="s">
        <v>33</v>
      </c>
      <c r="F23" s="41" t="s">
        <v>39</v>
      </c>
      <c r="G23" s="42" t="s">
        <v>31</v>
      </c>
      <c r="H23" s="39" t="n">
        <f aca="false">Лист1!D23</f>
        <v>4918.09393</v>
      </c>
      <c r="I23" s="40" t="n">
        <f aca="false">H23</f>
        <v>4918.09393</v>
      </c>
      <c r="J23" s="40" t="n">
        <f aca="false">Лист1!E23</f>
        <v>4918.09393</v>
      </c>
      <c r="K23" s="40" t="n">
        <f aca="false">J23/H23*100</f>
        <v>100</v>
      </c>
    </row>
    <row r="24" customFormat="false" ht="31.5" hidden="false" customHeight="false" outlineLevel="0" collapsed="false">
      <c r="A24" s="26"/>
      <c r="B24" s="45" t="s">
        <v>41</v>
      </c>
      <c r="C24" s="38" t="s">
        <v>20</v>
      </c>
      <c r="D24" s="38" t="s">
        <v>21</v>
      </c>
      <c r="E24" s="38" t="s">
        <v>33</v>
      </c>
      <c r="F24" s="41" t="s">
        <v>39</v>
      </c>
      <c r="G24" s="42" t="s">
        <v>42</v>
      </c>
      <c r="H24" s="39" t="n">
        <v>68.2</v>
      </c>
      <c r="I24" s="40" t="n">
        <f aca="false">H24</f>
        <v>68.2</v>
      </c>
      <c r="J24" s="40" t="n">
        <f aca="false">Лист1!E27</f>
        <v>68.18864</v>
      </c>
      <c r="K24" s="40" t="n">
        <f aca="false">J24/H24*100</f>
        <v>99.9833431085044</v>
      </c>
    </row>
    <row r="25" customFormat="false" ht="15.75" hidden="false" customHeight="false" outlineLevel="0" collapsed="false">
      <c r="A25" s="26"/>
      <c r="B25" s="46" t="s">
        <v>43</v>
      </c>
      <c r="C25" s="38" t="s">
        <v>20</v>
      </c>
      <c r="D25" s="38" t="s">
        <v>21</v>
      </c>
      <c r="E25" s="38" t="s">
        <v>33</v>
      </c>
      <c r="F25" s="41" t="s">
        <v>39</v>
      </c>
      <c r="G25" s="42" t="s">
        <v>44</v>
      </c>
      <c r="H25" s="39" t="n">
        <v>135.1</v>
      </c>
      <c r="I25" s="40" t="n">
        <f aca="false">H25</f>
        <v>135.1</v>
      </c>
      <c r="J25" s="40" t="n">
        <f aca="false">Лист1!E30</f>
        <v>135.1174</v>
      </c>
      <c r="K25" s="40" t="n">
        <f aca="false">J25/H25*100</f>
        <v>100.012879348631</v>
      </c>
    </row>
    <row r="26" customFormat="false" ht="31.5" hidden="false" customHeight="false" outlineLevel="0" collapsed="false">
      <c r="A26" s="26"/>
      <c r="B26" s="47" t="s">
        <v>45</v>
      </c>
      <c r="C26" s="38" t="s">
        <v>20</v>
      </c>
      <c r="D26" s="38" t="s">
        <v>21</v>
      </c>
      <c r="E26" s="38" t="s">
        <v>33</v>
      </c>
      <c r="F26" s="41" t="s">
        <v>46</v>
      </c>
      <c r="G26" s="42"/>
      <c r="H26" s="39" t="n">
        <f aca="false">H27</f>
        <v>3.8</v>
      </c>
      <c r="I26" s="40" t="n">
        <f aca="false">I27</f>
        <v>3.8</v>
      </c>
      <c r="J26" s="40" t="n">
        <f aca="false">J27</f>
        <v>3.8</v>
      </c>
      <c r="K26" s="40" t="n">
        <f aca="false">J26/I26*100</f>
        <v>100</v>
      </c>
    </row>
    <row r="27" customFormat="false" ht="15.75" hidden="false" customHeight="false" outlineLevel="0" collapsed="false">
      <c r="A27" s="26"/>
      <c r="B27" s="48" t="s">
        <v>47</v>
      </c>
      <c r="C27" s="38" t="s">
        <v>20</v>
      </c>
      <c r="D27" s="38" t="s">
        <v>21</v>
      </c>
      <c r="E27" s="38" t="s">
        <v>33</v>
      </c>
      <c r="F27" s="41" t="s">
        <v>48</v>
      </c>
      <c r="G27" s="42"/>
      <c r="H27" s="39" t="n">
        <f aca="false">H28</f>
        <v>3.8</v>
      </c>
      <c r="I27" s="39" t="n">
        <f aca="false">I28</f>
        <v>3.8</v>
      </c>
      <c r="J27" s="39" t="n">
        <f aca="false">J28</f>
        <v>3.8</v>
      </c>
      <c r="K27" s="40" t="n">
        <f aca="false">K28</f>
        <v>100</v>
      </c>
    </row>
    <row r="28" customFormat="false" ht="31.5" hidden="false" customHeight="false" outlineLevel="0" collapsed="false">
      <c r="A28" s="26"/>
      <c r="B28" s="47" t="s">
        <v>41</v>
      </c>
      <c r="C28" s="38" t="s">
        <v>20</v>
      </c>
      <c r="D28" s="38" t="s">
        <v>21</v>
      </c>
      <c r="E28" s="38" t="s">
        <v>33</v>
      </c>
      <c r="F28" s="41" t="s">
        <v>48</v>
      </c>
      <c r="G28" s="42" t="s">
        <v>42</v>
      </c>
      <c r="H28" s="39" t="n">
        <v>3.8</v>
      </c>
      <c r="I28" s="39" t="n">
        <f aca="false">H28</f>
        <v>3.8</v>
      </c>
      <c r="J28" s="39" t="n">
        <f aca="false">I28</f>
        <v>3.8</v>
      </c>
      <c r="K28" s="40" t="n">
        <f aca="false">J28/H28*100</f>
        <v>100</v>
      </c>
    </row>
    <row r="29" customFormat="false" ht="31.5" hidden="false" customHeight="false" outlineLevel="0" collapsed="false">
      <c r="A29" s="26"/>
      <c r="B29" s="34" t="s">
        <v>49</v>
      </c>
      <c r="C29" s="35" t="s">
        <v>20</v>
      </c>
      <c r="D29" s="35" t="s">
        <v>21</v>
      </c>
      <c r="E29" s="35" t="s">
        <v>50</v>
      </c>
      <c r="F29" s="35"/>
      <c r="G29" s="36"/>
      <c r="H29" s="31" t="n">
        <f aca="false">H30+H35</f>
        <v>191.9</v>
      </c>
      <c r="I29" s="32" t="n">
        <f aca="false">I30+I35</f>
        <v>191.9</v>
      </c>
      <c r="J29" s="32" t="n">
        <f aca="false">I29</f>
        <v>191.9</v>
      </c>
      <c r="K29" s="32" t="n">
        <f aca="false">J29/H29*100</f>
        <v>100</v>
      </c>
    </row>
    <row r="30" customFormat="false" ht="31.5" hidden="false" customHeight="false" outlineLevel="0" collapsed="false">
      <c r="A30" s="26"/>
      <c r="B30" s="37" t="s">
        <v>51</v>
      </c>
      <c r="C30" s="38" t="s">
        <v>20</v>
      </c>
      <c r="D30" s="38" t="s">
        <v>21</v>
      </c>
      <c r="E30" s="38" t="s">
        <v>50</v>
      </c>
      <c r="F30" s="38" t="s">
        <v>52</v>
      </c>
      <c r="G30" s="36"/>
      <c r="H30" s="39" t="n">
        <f aca="false">H31</f>
        <v>130.2</v>
      </c>
      <c r="I30" s="39" t="n">
        <f aca="false">I31</f>
        <v>130.2</v>
      </c>
      <c r="J30" s="39" t="n">
        <f aca="false">J31</f>
        <v>130.2</v>
      </c>
      <c r="K30" s="40" t="n">
        <f aca="false">J30/H30*100</f>
        <v>100</v>
      </c>
    </row>
    <row r="31" customFormat="false" ht="15.75" hidden="false" customHeight="false" outlineLevel="0" collapsed="false">
      <c r="A31" s="26"/>
      <c r="B31" s="44" t="s">
        <v>53</v>
      </c>
      <c r="C31" s="38" t="s">
        <v>20</v>
      </c>
      <c r="D31" s="38" t="s">
        <v>21</v>
      </c>
      <c r="E31" s="38" t="s">
        <v>50</v>
      </c>
      <c r="F31" s="38" t="s">
        <v>52</v>
      </c>
      <c r="G31" s="42"/>
      <c r="H31" s="39" t="n">
        <f aca="false">H32</f>
        <v>130.2</v>
      </c>
      <c r="I31" s="40" t="n">
        <f aca="false">H31</f>
        <v>130.2</v>
      </c>
      <c r="J31" s="40" t="n">
        <f aca="false">I31</f>
        <v>130.2</v>
      </c>
      <c r="K31" s="40" t="n">
        <f aca="false">J31/H31*100</f>
        <v>100</v>
      </c>
    </row>
    <row r="32" customFormat="false" ht="15.75" hidden="false" customHeight="false" outlineLevel="0" collapsed="false">
      <c r="A32" s="26"/>
      <c r="B32" s="37" t="s">
        <v>28</v>
      </c>
      <c r="C32" s="38" t="s">
        <v>20</v>
      </c>
      <c r="D32" s="38" t="s">
        <v>21</v>
      </c>
      <c r="E32" s="38" t="s">
        <v>50</v>
      </c>
      <c r="F32" s="38" t="s">
        <v>54</v>
      </c>
      <c r="G32" s="42"/>
      <c r="H32" s="39" t="n">
        <f aca="false">H33</f>
        <v>130.2</v>
      </c>
      <c r="I32" s="40" t="n">
        <f aca="false">H32</f>
        <v>130.2</v>
      </c>
      <c r="J32" s="40" t="n">
        <f aca="false">I32</f>
        <v>130.2</v>
      </c>
      <c r="K32" s="40" t="n">
        <f aca="false">J32/H32*100</f>
        <v>100</v>
      </c>
    </row>
    <row r="33" customFormat="false" ht="15.75" hidden="false" customHeight="false" outlineLevel="0" collapsed="false">
      <c r="A33" s="26"/>
      <c r="B33" s="37" t="s">
        <v>55</v>
      </c>
      <c r="C33" s="38" t="s">
        <v>20</v>
      </c>
      <c r="D33" s="38" t="s">
        <v>21</v>
      </c>
      <c r="E33" s="38" t="s">
        <v>50</v>
      </c>
      <c r="F33" s="38" t="s">
        <v>54</v>
      </c>
      <c r="G33" s="42" t="s">
        <v>56</v>
      </c>
      <c r="H33" s="39" t="n">
        <f aca="false">Лист1!D44</f>
        <v>130.2</v>
      </c>
      <c r="I33" s="40" t="n">
        <f aca="false">H33</f>
        <v>130.2</v>
      </c>
      <c r="J33" s="40" t="n">
        <f aca="false">I33</f>
        <v>130.2</v>
      </c>
      <c r="K33" s="40" t="n">
        <f aca="false">J33/H33*100</f>
        <v>100</v>
      </c>
    </row>
    <row r="34" customFormat="false" ht="31.5" hidden="false" customHeight="false" outlineLevel="0" collapsed="false">
      <c r="A34" s="26"/>
      <c r="B34" s="37" t="s">
        <v>57</v>
      </c>
      <c r="C34" s="38" t="s">
        <v>20</v>
      </c>
      <c r="D34" s="38" t="s">
        <v>21</v>
      </c>
      <c r="E34" s="38" t="s">
        <v>50</v>
      </c>
      <c r="F34" s="38" t="s">
        <v>58</v>
      </c>
      <c r="G34" s="42"/>
      <c r="H34" s="31" t="n">
        <f aca="false">H35</f>
        <v>61.7</v>
      </c>
      <c r="I34" s="32" t="n">
        <f aca="false">I35</f>
        <v>61.7</v>
      </c>
      <c r="J34" s="32" t="n">
        <f aca="false">J35</f>
        <v>61.7</v>
      </c>
      <c r="K34" s="32" t="n">
        <f aca="false">K35</f>
        <v>100</v>
      </c>
    </row>
    <row r="35" customFormat="false" ht="15.75" hidden="false" customHeight="false" outlineLevel="0" collapsed="false">
      <c r="A35" s="26"/>
      <c r="B35" s="44" t="s">
        <v>59</v>
      </c>
      <c r="C35" s="38" t="s">
        <v>20</v>
      </c>
      <c r="D35" s="38" t="s">
        <v>21</v>
      </c>
      <c r="E35" s="38" t="s">
        <v>50</v>
      </c>
      <c r="F35" s="38" t="s">
        <v>58</v>
      </c>
      <c r="G35" s="42"/>
      <c r="H35" s="39" t="n">
        <f aca="false">H36</f>
        <v>61.7</v>
      </c>
      <c r="I35" s="40" t="n">
        <f aca="false">H35</f>
        <v>61.7</v>
      </c>
      <c r="J35" s="40" t="n">
        <f aca="false">J36</f>
        <v>61.7</v>
      </c>
      <c r="K35" s="40" t="n">
        <f aca="false">K36</f>
        <v>100</v>
      </c>
    </row>
    <row r="36" customFormat="false" ht="15.75" hidden="false" customHeight="false" outlineLevel="0" collapsed="false">
      <c r="A36" s="26"/>
      <c r="B36" s="37" t="s">
        <v>28</v>
      </c>
      <c r="C36" s="38" t="s">
        <v>20</v>
      </c>
      <c r="D36" s="38" t="s">
        <v>21</v>
      </c>
      <c r="E36" s="38" t="s">
        <v>50</v>
      </c>
      <c r="F36" s="38" t="s">
        <v>60</v>
      </c>
      <c r="G36" s="42"/>
      <c r="H36" s="39" t="n">
        <f aca="false">H37</f>
        <v>61.7</v>
      </c>
      <c r="I36" s="39" t="n">
        <f aca="false">I37</f>
        <v>61.7</v>
      </c>
      <c r="J36" s="39" t="n">
        <f aca="false">J37</f>
        <v>61.7</v>
      </c>
      <c r="K36" s="40" t="n">
        <f aca="false">J36/H36*100</f>
        <v>100</v>
      </c>
    </row>
    <row r="37" customFormat="false" ht="15.75" hidden="false" customHeight="false" outlineLevel="0" collapsed="false">
      <c r="A37" s="26"/>
      <c r="B37" s="37" t="s">
        <v>55</v>
      </c>
      <c r="C37" s="38" t="s">
        <v>20</v>
      </c>
      <c r="D37" s="38" t="s">
        <v>21</v>
      </c>
      <c r="E37" s="38" t="s">
        <v>50</v>
      </c>
      <c r="F37" s="38" t="s">
        <v>60</v>
      </c>
      <c r="G37" s="42" t="s">
        <v>56</v>
      </c>
      <c r="H37" s="39" t="n">
        <v>61.7</v>
      </c>
      <c r="I37" s="39" t="n">
        <f aca="false">H37</f>
        <v>61.7</v>
      </c>
      <c r="J37" s="39" t="n">
        <v>61.7</v>
      </c>
      <c r="K37" s="40" t="n">
        <f aca="false">J37/H37*100</f>
        <v>100</v>
      </c>
    </row>
    <row r="38" customFormat="false" ht="15.75" hidden="false" customHeight="false" outlineLevel="0" collapsed="false">
      <c r="A38" s="26"/>
      <c r="B38" s="49" t="s">
        <v>61</v>
      </c>
      <c r="C38" s="35" t="s">
        <v>20</v>
      </c>
      <c r="D38" s="35" t="s">
        <v>21</v>
      </c>
      <c r="E38" s="35" t="s">
        <v>62</v>
      </c>
      <c r="F38" s="35"/>
      <c r="G38" s="36"/>
      <c r="H38" s="31" t="n">
        <f aca="false">H39</f>
        <v>56.4</v>
      </c>
      <c r="I38" s="31" t="n">
        <f aca="false">I39</f>
        <v>56.4</v>
      </c>
      <c r="J38" s="31" t="n">
        <f aca="false">J39</f>
        <v>0</v>
      </c>
      <c r="K38" s="32" t="n">
        <f aca="false">J38/H38*100</f>
        <v>0</v>
      </c>
    </row>
    <row r="39" customFormat="false" ht="15.75" hidden="false" customHeight="false" outlineLevel="0" collapsed="false">
      <c r="A39" s="26"/>
      <c r="B39" s="50" t="s">
        <v>63</v>
      </c>
      <c r="C39" s="38" t="s">
        <v>20</v>
      </c>
      <c r="D39" s="38" t="s">
        <v>21</v>
      </c>
      <c r="E39" s="38" t="s">
        <v>62</v>
      </c>
      <c r="F39" s="38" t="s">
        <v>64</v>
      </c>
      <c r="G39" s="42"/>
      <c r="H39" s="39" t="n">
        <f aca="false">H41</f>
        <v>56.4</v>
      </c>
      <c r="I39" s="40" t="n">
        <f aca="false">H39</f>
        <v>56.4</v>
      </c>
      <c r="J39" s="40" t="n">
        <v>0</v>
      </c>
      <c r="K39" s="40" t="n">
        <f aca="false">J39/H39*100</f>
        <v>0</v>
      </c>
    </row>
    <row r="40" customFormat="false" ht="31.5" hidden="false" customHeight="false" outlineLevel="0" collapsed="false">
      <c r="A40" s="26"/>
      <c r="B40" s="50" t="s">
        <v>65</v>
      </c>
      <c r="C40" s="38" t="s">
        <v>20</v>
      </c>
      <c r="D40" s="38" t="s">
        <v>21</v>
      </c>
      <c r="E40" s="38" t="s">
        <v>62</v>
      </c>
      <c r="F40" s="41" t="s">
        <v>66</v>
      </c>
      <c r="G40" s="42"/>
      <c r="H40" s="39" t="n">
        <f aca="false">H41</f>
        <v>56.4</v>
      </c>
      <c r="I40" s="39" t="n">
        <f aca="false">H40</f>
        <v>56.4</v>
      </c>
      <c r="J40" s="39" t="n">
        <v>0</v>
      </c>
      <c r="K40" s="40" t="n">
        <f aca="false">K41</f>
        <v>0</v>
      </c>
    </row>
    <row r="41" customFormat="false" ht="31.5" hidden="false" customHeight="false" outlineLevel="0" collapsed="false">
      <c r="A41" s="26"/>
      <c r="B41" s="50" t="s">
        <v>67</v>
      </c>
      <c r="C41" s="38" t="s">
        <v>20</v>
      </c>
      <c r="D41" s="38" t="s">
        <v>21</v>
      </c>
      <c r="E41" s="38" t="s">
        <v>62</v>
      </c>
      <c r="F41" s="41" t="s">
        <v>68</v>
      </c>
      <c r="G41" s="42"/>
      <c r="H41" s="39" t="n">
        <f aca="false">H42</f>
        <v>56.4</v>
      </c>
      <c r="I41" s="39" t="n">
        <f aca="false">H41</f>
        <v>56.4</v>
      </c>
      <c r="J41" s="39" t="n">
        <v>0</v>
      </c>
      <c r="K41" s="40" t="n">
        <f aca="false">K42</f>
        <v>0</v>
      </c>
    </row>
    <row r="42" customFormat="false" ht="15.75" hidden="false" customHeight="false" outlineLevel="0" collapsed="false">
      <c r="A42" s="26"/>
      <c r="B42" s="51" t="s">
        <v>69</v>
      </c>
      <c r="C42" s="38" t="s">
        <v>20</v>
      </c>
      <c r="D42" s="38" t="s">
        <v>21</v>
      </c>
      <c r="E42" s="38" t="s">
        <v>62</v>
      </c>
      <c r="F42" s="41" t="s">
        <v>68</v>
      </c>
      <c r="G42" s="42" t="s">
        <v>70</v>
      </c>
      <c r="H42" s="39" t="n">
        <f aca="false">100+55.4+1-100</f>
        <v>56.4</v>
      </c>
      <c r="I42" s="39" t="n">
        <f aca="false">H42</f>
        <v>56.4</v>
      </c>
      <c r="J42" s="39" t="n">
        <v>0</v>
      </c>
      <c r="K42" s="40" t="n">
        <v>0</v>
      </c>
    </row>
    <row r="43" customFormat="false" ht="15.75" hidden="false" customHeight="false" outlineLevel="0" collapsed="false">
      <c r="A43" s="26"/>
      <c r="B43" s="34" t="s">
        <v>71</v>
      </c>
      <c r="C43" s="35" t="s">
        <v>20</v>
      </c>
      <c r="D43" s="35" t="s">
        <v>21</v>
      </c>
      <c r="E43" s="35" t="s">
        <v>72</v>
      </c>
      <c r="F43" s="35"/>
      <c r="G43" s="36"/>
      <c r="H43" s="31" t="n">
        <f aca="false">H44+H56+H61+H76+H66+H71+H80+H84</f>
        <v>9406.35619</v>
      </c>
      <c r="I43" s="31" t="n">
        <f aca="false">I44+I56+I61+I76+I66+I71+I80+I84</f>
        <v>9406.35619</v>
      </c>
      <c r="J43" s="31" t="n">
        <f aca="false">J44+J56+J61+J76+J66+J71+J80+J84</f>
        <v>9275.51512</v>
      </c>
      <c r="K43" s="32" t="n">
        <f aca="false">J43/H43*100</f>
        <v>98.6090142946203</v>
      </c>
    </row>
    <row r="44" customFormat="false" ht="47.25" hidden="false" customHeight="false" outlineLevel="0" collapsed="false">
      <c r="A44" s="26"/>
      <c r="B44" s="43" t="s">
        <v>34</v>
      </c>
      <c r="C44" s="35" t="s">
        <v>20</v>
      </c>
      <c r="D44" s="35" t="s">
        <v>21</v>
      </c>
      <c r="E44" s="35" t="s">
        <v>72</v>
      </c>
      <c r="F44" s="35" t="s">
        <v>35</v>
      </c>
      <c r="G44" s="42"/>
      <c r="H44" s="31" t="n">
        <f aca="false">H45+H51</f>
        <v>7951.8</v>
      </c>
      <c r="I44" s="32" t="n">
        <f aca="false">H44</f>
        <v>7951.8</v>
      </c>
      <c r="J44" s="32" t="n">
        <f aca="false">J45+J51</f>
        <v>7820.95893</v>
      </c>
      <c r="K44" s="32" t="n">
        <f aca="false">J44/H44*100</f>
        <v>98.3545729268845</v>
      </c>
    </row>
    <row r="45" customFormat="false" ht="15.75" hidden="false" customHeight="false" outlineLevel="0" collapsed="false">
      <c r="A45" s="26"/>
      <c r="B45" s="52" t="s">
        <v>73</v>
      </c>
      <c r="C45" s="35" t="s">
        <v>20</v>
      </c>
      <c r="D45" s="35" t="s">
        <v>21</v>
      </c>
      <c r="E45" s="35" t="s">
        <v>72</v>
      </c>
      <c r="F45" s="35" t="s">
        <v>74</v>
      </c>
      <c r="G45" s="36"/>
      <c r="H45" s="31" t="n">
        <f aca="false">H47</f>
        <v>5782.7</v>
      </c>
      <c r="I45" s="32" t="n">
        <f aca="false">H45</f>
        <v>5782.7</v>
      </c>
      <c r="J45" s="32" t="n">
        <f aca="false">J46</f>
        <v>5651.85893</v>
      </c>
      <c r="K45" s="32" t="n">
        <f aca="false">J45/H45*100</f>
        <v>97.7373706054266</v>
      </c>
    </row>
    <row r="46" customFormat="false" ht="31.5" hidden="false" customHeight="false" outlineLevel="0" collapsed="false">
      <c r="A46" s="26"/>
      <c r="B46" s="53" t="s">
        <v>75</v>
      </c>
      <c r="C46" s="38" t="s">
        <v>20</v>
      </c>
      <c r="D46" s="38" t="s">
        <v>21</v>
      </c>
      <c r="E46" s="38" t="s">
        <v>72</v>
      </c>
      <c r="F46" s="38" t="s">
        <v>76</v>
      </c>
      <c r="G46" s="36"/>
      <c r="H46" s="39" t="n">
        <f aca="false">H47</f>
        <v>5782.7</v>
      </c>
      <c r="I46" s="40" t="n">
        <f aca="false">H46</f>
        <v>5782.7</v>
      </c>
      <c r="J46" s="40" t="n">
        <f aca="false">J47</f>
        <v>5651.85893</v>
      </c>
      <c r="K46" s="40" t="n">
        <f aca="false">J46/H46*100</f>
        <v>97.7373706054266</v>
      </c>
    </row>
    <row r="47" customFormat="false" ht="31.5" hidden="false" customHeight="false" outlineLevel="0" collapsed="false">
      <c r="A47" s="26"/>
      <c r="B47" s="37" t="s">
        <v>77</v>
      </c>
      <c r="C47" s="38" t="s">
        <v>20</v>
      </c>
      <c r="D47" s="38" t="s">
        <v>21</v>
      </c>
      <c r="E47" s="38" t="s">
        <v>72</v>
      </c>
      <c r="F47" s="38" t="s">
        <v>78</v>
      </c>
      <c r="G47" s="42"/>
      <c r="H47" s="39" t="n">
        <f aca="false">H48+H49+H50</f>
        <v>5782.7</v>
      </c>
      <c r="I47" s="31" t="n">
        <f aca="false">H47</f>
        <v>5782.7</v>
      </c>
      <c r="J47" s="31" t="n">
        <f aca="false">J48+J49+J50</f>
        <v>5651.85893</v>
      </c>
      <c r="K47" s="32" t="n">
        <f aca="false">K48</f>
        <v>99.9996679347328</v>
      </c>
    </row>
    <row r="48" customFormat="false" ht="15.75" hidden="false" customHeight="false" outlineLevel="0" collapsed="false">
      <c r="A48" s="26"/>
      <c r="B48" s="54" t="s">
        <v>79</v>
      </c>
      <c r="C48" s="38" t="s">
        <v>20</v>
      </c>
      <c r="D48" s="38" t="s">
        <v>21</v>
      </c>
      <c r="E48" s="38" t="s">
        <v>72</v>
      </c>
      <c r="F48" s="38" t="s">
        <v>78</v>
      </c>
      <c r="G48" s="42" t="s">
        <v>80</v>
      </c>
      <c r="H48" s="39" t="n">
        <v>4363.6</v>
      </c>
      <c r="I48" s="39" t="n">
        <f aca="false">H48</f>
        <v>4363.6</v>
      </c>
      <c r="J48" s="39" t="n">
        <f aca="false">Лист1!E61</f>
        <v>4363.58551</v>
      </c>
      <c r="K48" s="40" t="n">
        <f aca="false">J48/I48*100</f>
        <v>99.9996679347328</v>
      </c>
    </row>
    <row r="49" customFormat="false" ht="31.5" hidden="false" customHeight="false" outlineLevel="0" collapsed="false">
      <c r="A49" s="26"/>
      <c r="B49" s="45" t="s">
        <v>41</v>
      </c>
      <c r="C49" s="38" t="s">
        <v>20</v>
      </c>
      <c r="D49" s="38" t="s">
        <v>21</v>
      </c>
      <c r="E49" s="38" t="s">
        <v>72</v>
      </c>
      <c r="F49" s="41" t="s">
        <v>78</v>
      </c>
      <c r="G49" s="42" t="s">
        <v>42</v>
      </c>
      <c r="H49" s="39" t="n">
        <v>1401.9</v>
      </c>
      <c r="I49" s="40" t="n">
        <f aca="false">H49</f>
        <v>1401.9</v>
      </c>
      <c r="J49" s="40" t="n">
        <f aca="false">Лист1!E65</f>
        <v>1271.05417</v>
      </c>
      <c r="K49" s="40" t="n">
        <f aca="false">J49/I49*100</f>
        <v>90.6665361295385</v>
      </c>
    </row>
    <row r="50" customFormat="false" ht="15.75" hidden="false" customHeight="false" outlineLevel="0" collapsed="false">
      <c r="A50" s="26"/>
      <c r="B50" s="46" t="s">
        <v>43</v>
      </c>
      <c r="C50" s="38" t="s">
        <v>20</v>
      </c>
      <c r="D50" s="38" t="s">
        <v>21</v>
      </c>
      <c r="E50" s="38" t="s">
        <v>72</v>
      </c>
      <c r="F50" s="38" t="s">
        <v>78</v>
      </c>
      <c r="G50" s="42" t="s">
        <v>44</v>
      </c>
      <c r="H50" s="39" t="n">
        <v>17.2</v>
      </c>
      <c r="I50" s="40" t="n">
        <f aca="false">H50</f>
        <v>17.2</v>
      </c>
      <c r="J50" s="40" t="n">
        <f aca="false">Лист1!E68</f>
        <v>17.21925</v>
      </c>
      <c r="K50" s="40" t="n">
        <f aca="false">J50/I50*100</f>
        <v>100.111918604651</v>
      </c>
    </row>
    <row r="51" customFormat="false" ht="15.75" hidden="false" customHeight="false" outlineLevel="0" collapsed="false">
      <c r="A51" s="26"/>
      <c r="B51" s="28" t="s">
        <v>81</v>
      </c>
      <c r="C51" s="35" t="s">
        <v>20</v>
      </c>
      <c r="D51" s="35" t="s">
        <v>21</v>
      </c>
      <c r="E51" s="35" t="s">
        <v>72</v>
      </c>
      <c r="F51" s="35" t="s">
        <v>82</v>
      </c>
      <c r="G51" s="36"/>
      <c r="H51" s="31" t="n">
        <f aca="false">H53</f>
        <v>2169.1</v>
      </c>
      <c r="I51" s="32" t="n">
        <f aca="false">H51</f>
        <v>2169.1</v>
      </c>
      <c r="J51" s="32" t="n">
        <f aca="false">J52</f>
        <v>2169.1</v>
      </c>
      <c r="K51" s="32" t="n">
        <f aca="false">J51/I51*100</f>
        <v>100</v>
      </c>
    </row>
    <row r="52" customFormat="false" ht="31.5" hidden="false" customHeight="false" outlineLevel="0" collapsed="false">
      <c r="A52" s="26"/>
      <c r="B52" s="46" t="s">
        <v>83</v>
      </c>
      <c r="C52" s="38" t="s">
        <v>20</v>
      </c>
      <c r="D52" s="38" t="s">
        <v>21</v>
      </c>
      <c r="E52" s="38" t="s">
        <v>72</v>
      </c>
      <c r="F52" s="38" t="s">
        <v>84</v>
      </c>
      <c r="G52" s="36"/>
      <c r="H52" s="39" t="n">
        <f aca="false">H53</f>
        <v>2169.1</v>
      </c>
      <c r="I52" s="39" t="n">
        <f aca="false">I53</f>
        <v>2169.1</v>
      </c>
      <c r="J52" s="39" t="n">
        <f aca="false">J53</f>
        <v>2169.1</v>
      </c>
      <c r="K52" s="40" t="n">
        <f aca="false">J52/I52*100</f>
        <v>100</v>
      </c>
    </row>
    <row r="53" customFormat="false" ht="50.25" hidden="false" customHeight="true" outlineLevel="0" collapsed="false">
      <c r="A53" s="26"/>
      <c r="B53" s="37" t="s">
        <v>77</v>
      </c>
      <c r="C53" s="38" t="s">
        <v>20</v>
      </c>
      <c r="D53" s="38" t="s">
        <v>21</v>
      </c>
      <c r="E53" s="38" t="s">
        <v>72</v>
      </c>
      <c r="F53" s="38" t="s">
        <v>85</v>
      </c>
      <c r="G53" s="42"/>
      <c r="H53" s="39" t="n">
        <f aca="false">H54+H55</f>
        <v>2169.1</v>
      </c>
      <c r="I53" s="39" t="n">
        <f aca="false">I54+I55</f>
        <v>2169.1</v>
      </c>
      <c r="J53" s="39" t="n">
        <f aca="false">I53</f>
        <v>2169.1</v>
      </c>
      <c r="K53" s="40" t="n">
        <f aca="false">J53/I53*100</f>
        <v>100</v>
      </c>
    </row>
    <row r="54" customFormat="false" ht="15.75" hidden="false" customHeight="false" outlineLevel="0" collapsed="false">
      <c r="A54" s="26"/>
      <c r="B54" s="55" t="s">
        <v>86</v>
      </c>
      <c r="C54" s="38" t="s">
        <v>20</v>
      </c>
      <c r="D54" s="38" t="s">
        <v>21</v>
      </c>
      <c r="E54" s="38" t="s">
        <v>72</v>
      </c>
      <c r="F54" s="41" t="s">
        <v>87</v>
      </c>
      <c r="G54" s="42" t="s">
        <v>80</v>
      </c>
      <c r="H54" s="39" t="n">
        <v>1977.2</v>
      </c>
      <c r="I54" s="39" t="n">
        <f aca="false">H54</f>
        <v>1977.2</v>
      </c>
      <c r="J54" s="39" t="n">
        <f aca="false">I54</f>
        <v>1977.2</v>
      </c>
      <c r="K54" s="40" t="n">
        <f aca="false">J54/I54*100</f>
        <v>100</v>
      </c>
    </row>
    <row r="55" customFormat="false" ht="31.5" hidden="false" customHeight="false" outlineLevel="0" collapsed="false">
      <c r="A55" s="26"/>
      <c r="B55" s="45" t="s">
        <v>41</v>
      </c>
      <c r="C55" s="38" t="s">
        <v>20</v>
      </c>
      <c r="D55" s="38" t="s">
        <v>21</v>
      </c>
      <c r="E55" s="38" t="s">
        <v>72</v>
      </c>
      <c r="F55" s="38" t="s">
        <v>87</v>
      </c>
      <c r="G55" s="56" t="n">
        <v>240</v>
      </c>
      <c r="H55" s="39" t="n">
        <v>191.9</v>
      </c>
      <c r="I55" s="39" t="n">
        <f aca="false">H55</f>
        <v>191.9</v>
      </c>
      <c r="J55" s="39" t="n">
        <f aca="false">I55</f>
        <v>191.9</v>
      </c>
      <c r="K55" s="40" t="n">
        <f aca="false">J55/I55*100</f>
        <v>100</v>
      </c>
    </row>
    <row r="56" customFormat="false" ht="47.25" hidden="false" customHeight="false" outlineLevel="0" collapsed="false">
      <c r="A56" s="26"/>
      <c r="B56" s="57" t="s">
        <v>88</v>
      </c>
      <c r="C56" s="35" t="s">
        <v>20</v>
      </c>
      <c r="D56" s="35" t="s">
        <v>21</v>
      </c>
      <c r="E56" s="35" t="s">
        <v>72</v>
      </c>
      <c r="F56" s="58" t="s">
        <v>89</v>
      </c>
      <c r="G56" s="36"/>
      <c r="H56" s="31" t="n">
        <f aca="false">H57</f>
        <v>344.4</v>
      </c>
      <c r="I56" s="32" t="n">
        <f aca="false">H56</f>
        <v>344.4</v>
      </c>
      <c r="J56" s="32" t="n">
        <v>344.4</v>
      </c>
      <c r="K56" s="32" t="n">
        <f aca="false">J56/I56*100</f>
        <v>100</v>
      </c>
    </row>
    <row r="57" customFormat="false" ht="47.25" hidden="false" customHeight="false" outlineLevel="0" collapsed="false">
      <c r="A57" s="26"/>
      <c r="B57" s="59" t="s">
        <v>90</v>
      </c>
      <c r="C57" s="38" t="s">
        <v>20</v>
      </c>
      <c r="D57" s="38" t="s">
        <v>21</v>
      </c>
      <c r="E57" s="38" t="s">
        <v>72</v>
      </c>
      <c r="F57" s="41" t="s">
        <v>91</v>
      </c>
      <c r="G57" s="42"/>
      <c r="H57" s="39" t="n">
        <f aca="false">H58</f>
        <v>344.4</v>
      </c>
      <c r="I57" s="39" t="n">
        <f aca="false">I58</f>
        <v>344.4</v>
      </c>
      <c r="J57" s="39" t="n">
        <f aca="false">J58</f>
        <v>344.4</v>
      </c>
      <c r="K57" s="40" t="n">
        <f aca="false">J57/I57*100</f>
        <v>100</v>
      </c>
    </row>
    <row r="58" customFormat="false" ht="47.25" hidden="false" customHeight="false" outlineLevel="0" collapsed="false">
      <c r="A58" s="26"/>
      <c r="B58" s="48" t="s">
        <v>92</v>
      </c>
      <c r="C58" s="38" t="s">
        <v>20</v>
      </c>
      <c r="D58" s="38" t="s">
        <v>21</v>
      </c>
      <c r="E58" s="38" t="s">
        <v>72</v>
      </c>
      <c r="F58" s="41" t="s">
        <v>93</v>
      </c>
      <c r="G58" s="60"/>
      <c r="H58" s="39" t="n">
        <f aca="false">H60</f>
        <v>344.4</v>
      </c>
      <c r="I58" s="39" t="n">
        <f aca="false">I59</f>
        <v>344.4</v>
      </c>
      <c r="J58" s="39" t="n">
        <f aca="false">J59</f>
        <v>344.4</v>
      </c>
      <c r="K58" s="40" t="n">
        <f aca="false">J58/I58*100</f>
        <v>100</v>
      </c>
    </row>
    <row r="59" customFormat="false" ht="47.25" hidden="false" customHeight="false" outlineLevel="0" collapsed="false">
      <c r="A59" s="26"/>
      <c r="B59" s="61" t="s">
        <v>94</v>
      </c>
      <c r="C59" s="38" t="s">
        <v>20</v>
      </c>
      <c r="D59" s="38" t="s">
        <v>21</v>
      </c>
      <c r="E59" s="38" t="s">
        <v>72</v>
      </c>
      <c r="F59" s="41" t="s">
        <v>95</v>
      </c>
      <c r="G59" s="60"/>
      <c r="H59" s="39" t="n">
        <f aca="false">H60</f>
        <v>344.4</v>
      </c>
      <c r="I59" s="39" t="n">
        <f aca="false">I60</f>
        <v>344.4</v>
      </c>
      <c r="J59" s="39" t="n">
        <f aca="false">J60</f>
        <v>344.4</v>
      </c>
      <c r="K59" s="40" t="n">
        <f aca="false">J59/I59*100</f>
        <v>100</v>
      </c>
    </row>
    <row r="60" customFormat="false" ht="15.75" hidden="false" customHeight="false" outlineLevel="0" collapsed="false">
      <c r="A60" s="26"/>
      <c r="B60" s="54" t="s">
        <v>96</v>
      </c>
      <c r="C60" s="38" t="s">
        <v>20</v>
      </c>
      <c r="D60" s="38" t="s">
        <v>21</v>
      </c>
      <c r="E60" s="38" t="s">
        <v>72</v>
      </c>
      <c r="F60" s="41" t="s">
        <v>95</v>
      </c>
      <c r="G60" s="60" t="s">
        <v>97</v>
      </c>
      <c r="H60" s="39" t="n">
        <v>344.4</v>
      </c>
      <c r="I60" s="39" t="n">
        <v>344.4</v>
      </c>
      <c r="J60" s="39" t="n">
        <v>344.4</v>
      </c>
      <c r="K60" s="40" t="n">
        <f aca="false">J60/I60*100</f>
        <v>100</v>
      </c>
    </row>
    <row r="61" customFormat="false" ht="47.25" hidden="false" customHeight="false" outlineLevel="0" collapsed="false">
      <c r="A61" s="26"/>
      <c r="B61" s="57" t="s">
        <v>98</v>
      </c>
      <c r="C61" s="35" t="s">
        <v>20</v>
      </c>
      <c r="D61" s="35" t="s">
        <v>21</v>
      </c>
      <c r="E61" s="35" t="s">
        <v>72</v>
      </c>
      <c r="F61" s="58" t="s">
        <v>99</v>
      </c>
      <c r="G61" s="36"/>
      <c r="H61" s="31" t="n">
        <f aca="false">H62</f>
        <v>591.5</v>
      </c>
      <c r="I61" s="32" t="n">
        <f aca="false">H61</f>
        <v>591.5</v>
      </c>
      <c r="J61" s="32" t="n">
        <f aca="false">J62</f>
        <v>591.5</v>
      </c>
      <c r="K61" s="32" t="n">
        <f aca="false">J61/I61*100</f>
        <v>100</v>
      </c>
    </row>
    <row r="62" customFormat="false" ht="47.25" hidden="false" customHeight="false" outlineLevel="0" collapsed="false">
      <c r="A62" s="26"/>
      <c r="B62" s="59" t="s">
        <v>100</v>
      </c>
      <c r="C62" s="38" t="s">
        <v>20</v>
      </c>
      <c r="D62" s="38" t="s">
        <v>21</v>
      </c>
      <c r="E62" s="38" t="s">
        <v>72</v>
      </c>
      <c r="F62" s="41" t="s">
        <v>101</v>
      </c>
      <c r="G62" s="42"/>
      <c r="H62" s="39" t="n">
        <f aca="false">H63</f>
        <v>591.5</v>
      </c>
      <c r="I62" s="40" t="n">
        <f aca="false">H62</f>
        <v>591.5</v>
      </c>
      <c r="J62" s="40" t="n">
        <f aca="false">J63</f>
        <v>591.5</v>
      </c>
      <c r="K62" s="40" t="n">
        <f aca="false">J62/I62*100</f>
        <v>100</v>
      </c>
    </row>
    <row r="63" customFormat="false" ht="47.25" hidden="false" customHeight="false" outlineLevel="0" collapsed="false">
      <c r="A63" s="26"/>
      <c r="B63" s="62" t="s">
        <v>102</v>
      </c>
      <c r="C63" s="38" t="s">
        <v>20</v>
      </c>
      <c r="D63" s="38" t="s">
        <v>21</v>
      </c>
      <c r="E63" s="38" t="s">
        <v>72</v>
      </c>
      <c r="F63" s="41" t="s">
        <v>103</v>
      </c>
      <c r="G63" s="42"/>
      <c r="H63" s="39" t="n">
        <f aca="false">H65</f>
        <v>591.5</v>
      </c>
      <c r="I63" s="39" t="n">
        <f aca="false">H63</f>
        <v>591.5</v>
      </c>
      <c r="J63" s="39" t="n">
        <f aca="false">J64</f>
        <v>591.5</v>
      </c>
      <c r="K63" s="40" t="n">
        <f aca="false">J63/I63*100</f>
        <v>100</v>
      </c>
    </row>
    <row r="64" customFormat="false" ht="31.5" hidden="false" customHeight="false" outlineLevel="0" collapsed="false">
      <c r="A64" s="26"/>
      <c r="B64" s="59" t="s">
        <v>104</v>
      </c>
      <c r="C64" s="38" t="s">
        <v>20</v>
      </c>
      <c r="D64" s="38" t="s">
        <v>21</v>
      </c>
      <c r="E64" s="38" t="s">
        <v>72</v>
      </c>
      <c r="F64" s="41" t="s">
        <v>105</v>
      </c>
      <c r="G64" s="42"/>
      <c r="H64" s="39" t="n">
        <f aca="false">H65</f>
        <v>591.5</v>
      </c>
      <c r="I64" s="39" t="n">
        <v>591.5</v>
      </c>
      <c r="J64" s="39" t="n">
        <f aca="false">J65</f>
        <v>591.5</v>
      </c>
      <c r="K64" s="40" t="n">
        <f aca="false">J64/I64*100</f>
        <v>100</v>
      </c>
    </row>
    <row r="65" customFormat="false" ht="31.5" hidden="false" customHeight="false" outlineLevel="0" collapsed="false">
      <c r="A65" s="26"/>
      <c r="B65" s="63" t="s">
        <v>41</v>
      </c>
      <c r="C65" s="38" t="s">
        <v>20</v>
      </c>
      <c r="D65" s="38" t="s">
        <v>21</v>
      </c>
      <c r="E65" s="38" t="s">
        <v>72</v>
      </c>
      <c r="F65" s="41" t="s">
        <v>105</v>
      </c>
      <c r="G65" s="42" t="s">
        <v>42</v>
      </c>
      <c r="H65" s="39" t="n">
        <v>591.5</v>
      </c>
      <c r="I65" s="39" t="n">
        <v>591.5</v>
      </c>
      <c r="J65" s="39" t="n">
        <f aca="false">I65</f>
        <v>591.5</v>
      </c>
      <c r="K65" s="40" t="n">
        <f aca="false">J65/I65*100</f>
        <v>100</v>
      </c>
    </row>
    <row r="66" customFormat="false" ht="47.25" hidden="false" customHeight="false" outlineLevel="0" collapsed="false">
      <c r="A66" s="26"/>
      <c r="B66" s="64" t="s">
        <v>106</v>
      </c>
      <c r="C66" s="35" t="s">
        <v>20</v>
      </c>
      <c r="D66" s="35" t="s">
        <v>21</v>
      </c>
      <c r="E66" s="35" t="s">
        <v>72</v>
      </c>
      <c r="F66" s="58" t="s">
        <v>107</v>
      </c>
      <c r="G66" s="42"/>
      <c r="H66" s="31" t="n">
        <f aca="false">H67</f>
        <v>220.5</v>
      </c>
      <c r="I66" s="32" t="n">
        <f aca="false">H66</f>
        <v>220.5</v>
      </c>
      <c r="J66" s="32" t="n">
        <f aca="false">J67</f>
        <v>220.5</v>
      </c>
      <c r="K66" s="32" t="n">
        <f aca="false">J66/I66*100</f>
        <v>100</v>
      </c>
    </row>
    <row r="67" customFormat="false" ht="47.25" hidden="false" customHeight="false" outlineLevel="0" collapsed="false">
      <c r="A67" s="26"/>
      <c r="B67" s="48" t="s">
        <v>108</v>
      </c>
      <c r="C67" s="38" t="s">
        <v>20</v>
      </c>
      <c r="D67" s="38" t="s">
        <v>21</v>
      </c>
      <c r="E67" s="38" t="s">
        <v>72</v>
      </c>
      <c r="F67" s="41" t="s">
        <v>109</v>
      </c>
      <c r="G67" s="42"/>
      <c r="H67" s="39" t="n">
        <f aca="false">H68</f>
        <v>220.5</v>
      </c>
      <c r="I67" s="39" t="n">
        <f aca="false">I68</f>
        <v>220.5</v>
      </c>
      <c r="J67" s="39" t="n">
        <f aca="false">J68</f>
        <v>220.5</v>
      </c>
      <c r="K67" s="39" t="n">
        <f aca="false">K68</f>
        <v>100</v>
      </c>
    </row>
    <row r="68" customFormat="false" ht="31.5" hidden="false" customHeight="false" outlineLevel="0" collapsed="false">
      <c r="A68" s="26"/>
      <c r="B68" s="48" t="s">
        <v>110</v>
      </c>
      <c r="C68" s="38" t="s">
        <v>20</v>
      </c>
      <c r="D68" s="38" t="s">
        <v>21</v>
      </c>
      <c r="E68" s="38" t="s">
        <v>72</v>
      </c>
      <c r="F68" s="41" t="s">
        <v>111</v>
      </c>
      <c r="G68" s="42"/>
      <c r="H68" s="39" t="n">
        <f aca="false">H70</f>
        <v>220.5</v>
      </c>
      <c r="I68" s="39" t="n">
        <f aca="false">I69</f>
        <v>220.5</v>
      </c>
      <c r="J68" s="40" t="n">
        <f aca="false">J69</f>
        <v>220.5</v>
      </c>
      <c r="K68" s="40" t="n">
        <f aca="false">J68/I68*100</f>
        <v>100</v>
      </c>
    </row>
    <row r="69" customFormat="false" ht="47.25" hidden="false" customHeight="false" outlineLevel="0" collapsed="false">
      <c r="A69" s="26"/>
      <c r="B69" s="61" t="s">
        <v>112</v>
      </c>
      <c r="C69" s="38" t="s">
        <v>20</v>
      </c>
      <c r="D69" s="38" t="s">
        <v>21</v>
      </c>
      <c r="E69" s="38" t="s">
        <v>72</v>
      </c>
      <c r="F69" s="41" t="s">
        <v>113</v>
      </c>
      <c r="G69" s="42"/>
      <c r="H69" s="39" t="n">
        <f aca="false">H70</f>
        <v>220.5</v>
      </c>
      <c r="I69" s="39" t="n">
        <f aca="false">I70</f>
        <v>220.5</v>
      </c>
      <c r="J69" s="40" t="n">
        <f aca="false">J70</f>
        <v>220.5</v>
      </c>
      <c r="K69" s="40" t="n">
        <f aca="false">J69/I69*100</f>
        <v>100</v>
      </c>
    </row>
    <row r="70" customFormat="false" ht="31.5" hidden="false" customHeight="false" outlineLevel="0" collapsed="false">
      <c r="A70" s="26"/>
      <c r="B70" s="65" t="s">
        <v>41</v>
      </c>
      <c r="C70" s="38" t="s">
        <v>20</v>
      </c>
      <c r="D70" s="38" t="s">
        <v>21</v>
      </c>
      <c r="E70" s="38" t="s">
        <v>72</v>
      </c>
      <c r="F70" s="41" t="s">
        <v>113</v>
      </c>
      <c r="G70" s="42" t="s">
        <v>42</v>
      </c>
      <c r="H70" s="39" t="n">
        <v>220.5</v>
      </c>
      <c r="I70" s="39" t="n">
        <v>220.5</v>
      </c>
      <c r="J70" s="40" t="n">
        <f aca="false">I70</f>
        <v>220.5</v>
      </c>
      <c r="K70" s="40" t="n">
        <f aca="false">J70/I70*100</f>
        <v>100</v>
      </c>
    </row>
    <row r="71" customFormat="false" ht="47.25" hidden="false" customHeight="false" outlineLevel="0" collapsed="false">
      <c r="A71" s="26"/>
      <c r="B71" s="66" t="s">
        <v>114</v>
      </c>
      <c r="C71" s="35" t="s">
        <v>20</v>
      </c>
      <c r="D71" s="35" t="s">
        <v>21</v>
      </c>
      <c r="E71" s="35" t="s">
        <v>72</v>
      </c>
      <c r="F71" s="58" t="s">
        <v>115</v>
      </c>
      <c r="G71" s="60"/>
      <c r="H71" s="31" t="n">
        <f aca="false">H72</f>
        <v>10.3</v>
      </c>
      <c r="I71" s="32" t="n">
        <f aca="false">H71</f>
        <v>10.3</v>
      </c>
      <c r="J71" s="32" t="n">
        <f aca="false">H71</f>
        <v>10.3</v>
      </c>
      <c r="K71" s="32" t="n">
        <f aca="false">J71/I71*100</f>
        <v>100</v>
      </c>
    </row>
    <row r="72" customFormat="false" ht="47.25" hidden="false" customHeight="false" outlineLevel="0" collapsed="false">
      <c r="A72" s="26"/>
      <c r="B72" s="59" t="s">
        <v>116</v>
      </c>
      <c r="C72" s="38" t="s">
        <v>20</v>
      </c>
      <c r="D72" s="38" t="s">
        <v>21</v>
      </c>
      <c r="E72" s="38" t="s">
        <v>72</v>
      </c>
      <c r="F72" s="41" t="s">
        <v>117</v>
      </c>
      <c r="G72" s="60"/>
      <c r="H72" s="39" t="n">
        <f aca="false">H73</f>
        <v>10.3</v>
      </c>
      <c r="I72" s="40" t="n">
        <f aca="false">H72</f>
        <v>10.3</v>
      </c>
      <c r="J72" s="40" t="n">
        <f aca="false">I72</f>
        <v>10.3</v>
      </c>
      <c r="K72" s="40" t="n">
        <f aca="false">J72/I72*100</f>
        <v>100</v>
      </c>
    </row>
    <row r="73" customFormat="false" ht="31.5" hidden="false" customHeight="false" outlineLevel="0" collapsed="false">
      <c r="A73" s="26"/>
      <c r="B73" s="59" t="s">
        <v>118</v>
      </c>
      <c r="C73" s="38" t="s">
        <v>20</v>
      </c>
      <c r="D73" s="38" t="s">
        <v>21</v>
      </c>
      <c r="E73" s="38" t="s">
        <v>72</v>
      </c>
      <c r="F73" s="41" t="s">
        <v>119</v>
      </c>
      <c r="G73" s="60"/>
      <c r="H73" s="39" t="n">
        <f aca="false">H74</f>
        <v>10.3</v>
      </c>
      <c r="I73" s="39" t="n">
        <f aca="false">I74</f>
        <v>10.3</v>
      </c>
      <c r="J73" s="39" t="n">
        <f aca="false">J74</f>
        <v>10.3</v>
      </c>
      <c r="K73" s="40" t="n">
        <f aca="false">J73/I73*100</f>
        <v>100</v>
      </c>
    </row>
    <row r="74" customFormat="false" ht="47.25" hidden="false" customHeight="false" outlineLevel="0" collapsed="false">
      <c r="A74" s="26"/>
      <c r="B74" s="59" t="s">
        <v>120</v>
      </c>
      <c r="C74" s="38" t="s">
        <v>20</v>
      </c>
      <c r="D74" s="38" t="s">
        <v>21</v>
      </c>
      <c r="E74" s="38" t="s">
        <v>72</v>
      </c>
      <c r="F74" s="41" t="s">
        <v>121</v>
      </c>
      <c r="G74" s="60"/>
      <c r="H74" s="39" t="n">
        <f aca="false">H75</f>
        <v>10.3</v>
      </c>
      <c r="I74" s="39" t="n">
        <f aca="false">I75</f>
        <v>10.3</v>
      </c>
      <c r="J74" s="39" t="n">
        <f aca="false">J75</f>
        <v>10.3</v>
      </c>
      <c r="K74" s="40" t="n">
        <f aca="false">J74/I74*100</f>
        <v>100</v>
      </c>
    </row>
    <row r="75" customFormat="false" ht="15.75" hidden="false" customHeight="false" outlineLevel="0" collapsed="false">
      <c r="A75" s="26"/>
      <c r="B75" s="59" t="s">
        <v>122</v>
      </c>
      <c r="C75" s="38" t="s">
        <v>20</v>
      </c>
      <c r="D75" s="38" t="s">
        <v>21</v>
      </c>
      <c r="E75" s="38" t="s">
        <v>72</v>
      </c>
      <c r="F75" s="41" t="s">
        <v>121</v>
      </c>
      <c r="G75" s="60" t="s">
        <v>42</v>
      </c>
      <c r="H75" s="39" t="n">
        <v>10.3</v>
      </c>
      <c r="I75" s="39" t="n">
        <f aca="false">H75</f>
        <v>10.3</v>
      </c>
      <c r="J75" s="39" t="n">
        <f aca="false">I75</f>
        <v>10.3</v>
      </c>
      <c r="K75" s="40" t="n">
        <f aca="false">J75/I75*100</f>
        <v>100</v>
      </c>
    </row>
    <row r="76" customFormat="false" ht="63" hidden="false" customHeight="false" outlineLevel="0" collapsed="false">
      <c r="A76" s="26"/>
      <c r="B76" s="67" t="s">
        <v>123</v>
      </c>
      <c r="C76" s="68" t="s">
        <v>20</v>
      </c>
      <c r="D76" s="68" t="s">
        <v>21</v>
      </c>
      <c r="E76" s="68" t="s">
        <v>72</v>
      </c>
      <c r="F76" s="69" t="s">
        <v>124</v>
      </c>
      <c r="G76" s="60"/>
      <c r="H76" s="31" t="n">
        <f aca="false">H77</f>
        <v>204.65619</v>
      </c>
      <c r="I76" s="31" t="n">
        <f aca="false">I77</f>
        <v>204.65619</v>
      </c>
      <c r="J76" s="31" t="n">
        <f aca="false">J77</f>
        <v>204.65619</v>
      </c>
      <c r="K76" s="31" t="n">
        <f aca="false">J76/H76*100</f>
        <v>100</v>
      </c>
    </row>
    <row r="77" customFormat="false" ht="15.75" hidden="false" customHeight="false" outlineLevel="0" collapsed="false">
      <c r="A77" s="26"/>
      <c r="B77" s="70" t="s">
        <v>125</v>
      </c>
      <c r="C77" s="38" t="s">
        <v>20</v>
      </c>
      <c r="D77" s="38" t="s">
        <v>21</v>
      </c>
      <c r="E77" s="38" t="s">
        <v>72</v>
      </c>
      <c r="F77" s="41" t="s">
        <v>126</v>
      </c>
      <c r="G77" s="42"/>
      <c r="H77" s="39" t="n">
        <f aca="false">H78</f>
        <v>204.65619</v>
      </c>
      <c r="I77" s="39" t="n">
        <f aca="false">I78</f>
        <v>204.65619</v>
      </c>
      <c r="J77" s="39" t="n">
        <f aca="false">J78</f>
        <v>204.65619</v>
      </c>
      <c r="K77" s="39" t="n">
        <f aca="false">J77/H77*100</f>
        <v>100</v>
      </c>
    </row>
    <row r="78" customFormat="false" ht="15.75" hidden="false" customHeight="false" outlineLevel="0" collapsed="false">
      <c r="A78" s="26"/>
      <c r="B78" s="44" t="s">
        <v>127</v>
      </c>
      <c r="C78" s="38" t="s">
        <v>20</v>
      </c>
      <c r="D78" s="38" t="s">
        <v>21</v>
      </c>
      <c r="E78" s="38" t="s">
        <v>72</v>
      </c>
      <c r="F78" s="41" t="s">
        <v>128</v>
      </c>
      <c r="G78" s="42"/>
      <c r="H78" s="39" t="n">
        <f aca="false">H79</f>
        <v>204.65619</v>
      </c>
      <c r="I78" s="39" t="n">
        <f aca="false">I79</f>
        <v>204.65619</v>
      </c>
      <c r="J78" s="39" t="n">
        <f aca="false">J79</f>
        <v>204.65619</v>
      </c>
      <c r="K78" s="39" t="n">
        <f aca="false">J78/H78*100</f>
        <v>100</v>
      </c>
    </row>
    <row r="79" customFormat="false" ht="15.75" hidden="false" customHeight="false" outlineLevel="0" collapsed="false">
      <c r="A79" s="26"/>
      <c r="B79" s="59" t="s">
        <v>122</v>
      </c>
      <c r="C79" s="38" t="s">
        <v>20</v>
      </c>
      <c r="D79" s="38" t="s">
        <v>21</v>
      </c>
      <c r="E79" s="38" t="s">
        <v>72</v>
      </c>
      <c r="F79" s="41" t="s">
        <v>128</v>
      </c>
      <c r="G79" s="42" t="s">
        <v>42</v>
      </c>
      <c r="H79" s="39" t="n">
        <f aca="false">Лист1!D112</f>
        <v>204.65619</v>
      </c>
      <c r="I79" s="39" t="n">
        <f aca="false">H79</f>
        <v>204.65619</v>
      </c>
      <c r="J79" s="39" t="n">
        <f aca="false">I79</f>
        <v>204.65619</v>
      </c>
      <c r="K79" s="39" t="n">
        <f aca="false">J79/H79*100</f>
        <v>100</v>
      </c>
    </row>
    <row r="80" customFormat="false" ht="31.5" hidden="false" customHeight="false" outlineLevel="0" collapsed="false">
      <c r="A80" s="26"/>
      <c r="B80" s="71" t="s">
        <v>129</v>
      </c>
      <c r="C80" s="68" t="s">
        <v>20</v>
      </c>
      <c r="D80" s="68" t="s">
        <v>21</v>
      </c>
      <c r="E80" s="68" t="s">
        <v>72</v>
      </c>
      <c r="F80" s="58" t="s">
        <v>130</v>
      </c>
      <c r="G80" s="42"/>
      <c r="H80" s="31" t="n">
        <f aca="false">H81</f>
        <v>58.2</v>
      </c>
      <c r="I80" s="31" t="n">
        <f aca="false">I81</f>
        <v>58.2</v>
      </c>
      <c r="J80" s="31" t="n">
        <f aca="false">J81</f>
        <v>58.2</v>
      </c>
      <c r="K80" s="31" t="n">
        <f aca="false">J80/I80*100</f>
        <v>100</v>
      </c>
    </row>
    <row r="81" customFormat="false" ht="31.5" hidden="false" customHeight="false" outlineLevel="0" collapsed="false">
      <c r="A81" s="26"/>
      <c r="B81" s="72" t="s">
        <v>131</v>
      </c>
      <c r="C81" s="38" t="s">
        <v>20</v>
      </c>
      <c r="D81" s="38" t="s">
        <v>21</v>
      </c>
      <c r="E81" s="38" t="s">
        <v>72</v>
      </c>
      <c r="F81" s="41" t="s">
        <v>132</v>
      </c>
      <c r="G81" s="42"/>
      <c r="H81" s="39" t="n">
        <f aca="false">H82</f>
        <v>58.2</v>
      </c>
      <c r="I81" s="31" t="n">
        <f aca="false">I82</f>
        <v>58.2</v>
      </c>
      <c r="J81" s="31" t="n">
        <f aca="false">J82</f>
        <v>58.2</v>
      </c>
      <c r="K81" s="31" t="n">
        <f aca="false">J81/I81*100</f>
        <v>100</v>
      </c>
    </row>
    <row r="82" customFormat="false" ht="15.75" hidden="false" customHeight="false" outlineLevel="0" collapsed="false">
      <c r="A82" s="26"/>
      <c r="B82" s="72" t="s">
        <v>133</v>
      </c>
      <c r="C82" s="38" t="s">
        <v>20</v>
      </c>
      <c r="D82" s="38" t="s">
        <v>21</v>
      </c>
      <c r="E82" s="38" t="s">
        <v>72</v>
      </c>
      <c r="F82" s="41" t="s">
        <v>134</v>
      </c>
      <c r="G82" s="42"/>
      <c r="H82" s="39" t="n">
        <f aca="false">H83</f>
        <v>58.2</v>
      </c>
      <c r="I82" s="39" t="n">
        <f aca="false">I83</f>
        <v>58.2</v>
      </c>
      <c r="J82" s="39" t="n">
        <f aca="false">J83</f>
        <v>58.2</v>
      </c>
      <c r="K82" s="40" t="n">
        <f aca="false">J82/I82*100</f>
        <v>100</v>
      </c>
    </row>
    <row r="83" customFormat="false" ht="15.75" hidden="false" customHeight="false" outlineLevel="0" collapsed="false">
      <c r="A83" s="26"/>
      <c r="B83" s="73" t="s">
        <v>55</v>
      </c>
      <c r="C83" s="38" t="s">
        <v>20</v>
      </c>
      <c r="D83" s="38" t="s">
        <v>21</v>
      </c>
      <c r="E83" s="38" t="s">
        <v>72</v>
      </c>
      <c r="F83" s="41" t="s">
        <v>134</v>
      </c>
      <c r="G83" s="42" t="s">
        <v>56</v>
      </c>
      <c r="H83" s="39" t="n">
        <v>58.2</v>
      </c>
      <c r="I83" s="39" t="n">
        <f aca="false">H83</f>
        <v>58.2</v>
      </c>
      <c r="J83" s="39" t="n">
        <v>58.2</v>
      </c>
      <c r="K83" s="40" t="n">
        <f aca="false">J83/I83*100</f>
        <v>100</v>
      </c>
    </row>
    <row r="84" customFormat="false" ht="15.75" hidden="false" customHeight="false" outlineLevel="0" collapsed="false">
      <c r="A84" s="26"/>
      <c r="B84" s="74" t="s">
        <v>135</v>
      </c>
      <c r="C84" s="38" t="s">
        <v>20</v>
      </c>
      <c r="D84" s="38" t="s">
        <v>21</v>
      </c>
      <c r="E84" s="38" t="s">
        <v>72</v>
      </c>
      <c r="F84" s="58" t="s">
        <v>136</v>
      </c>
      <c r="G84" s="42"/>
      <c r="H84" s="31" t="n">
        <f aca="false">H85</f>
        <v>25</v>
      </c>
      <c r="I84" s="32" t="n">
        <f aca="false">H84</f>
        <v>25</v>
      </c>
      <c r="J84" s="32" t="n">
        <v>25</v>
      </c>
      <c r="K84" s="32" t="n">
        <f aca="false">J84/I84*100</f>
        <v>100</v>
      </c>
    </row>
    <row r="85" customFormat="false" ht="78.75" hidden="false" customHeight="false" outlineLevel="0" collapsed="false">
      <c r="A85" s="26"/>
      <c r="B85" s="75" t="s">
        <v>137</v>
      </c>
      <c r="C85" s="38" t="s">
        <v>20</v>
      </c>
      <c r="D85" s="38" t="s">
        <v>21</v>
      </c>
      <c r="E85" s="38" t="s">
        <v>72</v>
      </c>
      <c r="F85" s="38" t="s">
        <v>136</v>
      </c>
      <c r="G85" s="42"/>
      <c r="H85" s="39" t="n">
        <f aca="false">H86</f>
        <v>25</v>
      </c>
      <c r="I85" s="40" t="n">
        <f aca="false">H85</f>
        <v>25</v>
      </c>
      <c r="J85" s="40" t="n">
        <f aca="false">J86</f>
        <v>25</v>
      </c>
      <c r="K85" s="40" t="n">
        <f aca="false">J85/I85*100</f>
        <v>100</v>
      </c>
    </row>
    <row r="86" customFormat="false" ht="31.5" hidden="false" customHeight="false" outlineLevel="0" collapsed="false">
      <c r="A86" s="26"/>
      <c r="B86" s="76" t="s">
        <v>138</v>
      </c>
      <c r="C86" s="38" t="s">
        <v>20</v>
      </c>
      <c r="D86" s="38" t="s">
        <v>21</v>
      </c>
      <c r="E86" s="38" t="s">
        <v>72</v>
      </c>
      <c r="F86" s="38" t="s">
        <v>139</v>
      </c>
      <c r="G86" s="42"/>
      <c r="H86" s="39" t="n">
        <f aca="false">H87</f>
        <v>25</v>
      </c>
      <c r="I86" s="39" t="n">
        <f aca="false">I87</f>
        <v>25</v>
      </c>
      <c r="J86" s="39" t="n">
        <f aca="false">J87</f>
        <v>25</v>
      </c>
      <c r="K86" s="40" t="n">
        <f aca="false">J86/I86*100</f>
        <v>100</v>
      </c>
    </row>
    <row r="87" customFormat="false" ht="15.75" hidden="false" customHeight="false" outlineLevel="0" collapsed="false">
      <c r="A87" s="26"/>
      <c r="B87" s="77" t="s">
        <v>140</v>
      </c>
      <c r="C87" s="38" t="s">
        <v>20</v>
      </c>
      <c r="D87" s="38" t="s">
        <v>21</v>
      </c>
      <c r="E87" s="38" t="s">
        <v>72</v>
      </c>
      <c r="F87" s="38" t="s">
        <v>139</v>
      </c>
      <c r="G87" s="42" t="s">
        <v>44</v>
      </c>
      <c r="H87" s="39" t="n">
        <v>25</v>
      </c>
      <c r="I87" s="39" t="n">
        <f aca="false">H87</f>
        <v>25</v>
      </c>
      <c r="J87" s="39" t="n">
        <v>25</v>
      </c>
      <c r="K87" s="40" t="n">
        <f aca="false">J87/I87*100</f>
        <v>100</v>
      </c>
    </row>
    <row r="88" customFormat="false" ht="15.75" hidden="false" customHeight="false" outlineLevel="0" collapsed="false">
      <c r="A88" s="26"/>
      <c r="B88" s="34" t="s">
        <v>141</v>
      </c>
      <c r="C88" s="35" t="s">
        <v>20</v>
      </c>
      <c r="D88" s="35" t="s">
        <v>23</v>
      </c>
      <c r="E88" s="35"/>
      <c r="F88" s="35"/>
      <c r="G88" s="36"/>
      <c r="H88" s="31" t="n">
        <f aca="false">H89</f>
        <v>243</v>
      </c>
      <c r="I88" s="31" t="n">
        <f aca="false">I89</f>
        <v>243</v>
      </c>
      <c r="J88" s="31" t="n">
        <f aca="false">J89</f>
        <v>243</v>
      </c>
      <c r="K88" s="32" t="n">
        <f aca="false">J88/I88*100</f>
        <v>100</v>
      </c>
    </row>
    <row r="89" customFormat="false" ht="15.75" hidden="false" customHeight="false" outlineLevel="0" collapsed="false">
      <c r="A89" s="26"/>
      <c r="B89" s="34" t="s">
        <v>142</v>
      </c>
      <c r="C89" s="35" t="s">
        <v>20</v>
      </c>
      <c r="D89" s="35" t="s">
        <v>23</v>
      </c>
      <c r="E89" s="35" t="s">
        <v>143</v>
      </c>
      <c r="F89" s="35"/>
      <c r="G89" s="36"/>
      <c r="H89" s="31" t="n">
        <f aca="false">H90</f>
        <v>243</v>
      </c>
      <c r="I89" s="31" t="n">
        <f aca="false">I90</f>
        <v>243</v>
      </c>
      <c r="J89" s="31" t="n">
        <f aca="false">J90</f>
        <v>243</v>
      </c>
      <c r="K89" s="32" t="n">
        <f aca="false">J89/I89*100</f>
        <v>100</v>
      </c>
    </row>
    <row r="90" customFormat="false" ht="15.75" hidden="false" customHeight="false" outlineLevel="0" collapsed="false">
      <c r="A90" s="26"/>
      <c r="B90" s="37" t="s">
        <v>144</v>
      </c>
      <c r="C90" s="38" t="s">
        <v>20</v>
      </c>
      <c r="D90" s="38" t="s">
        <v>23</v>
      </c>
      <c r="E90" s="38" t="s">
        <v>143</v>
      </c>
      <c r="F90" s="38" t="s">
        <v>46</v>
      </c>
      <c r="G90" s="42"/>
      <c r="H90" s="39" t="n">
        <f aca="false">H91</f>
        <v>243</v>
      </c>
      <c r="I90" s="39" t="n">
        <f aca="false">I91</f>
        <v>243</v>
      </c>
      <c r="J90" s="39" t="n">
        <f aca="false">J91</f>
        <v>243</v>
      </c>
      <c r="K90" s="40" t="n">
        <f aca="false">J90/I90*100</f>
        <v>100</v>
      </c>
    </row>
    <row r="91" customFormat="false" ht="31.5" hidden="false" customHeight="false" outlineLevel="0" collapsed="false">
      <c r="A91" s="26"/>
      <c r="B91" s="37" t="s">
        <v>145</v>
      </c>
      <c r="C91" s="38" t="s">
        <v>20</v>
      </c>
      <c r="D91" s="38" t="s">
        <v>23</v>
      </c>
      <c r="E91" s="38" t="s">
        <v>143</v>
      </c>
      <c r="F91" s="41" t="s">
        <v>146</v>
      </c>
      <c r="G91" s="42"/>
      <c r="H91" s="39" t="n">
        <f aca="false">H92</f>
        <v>243</v>
      </c>
      <c r="I91" s="40" t="n">
        <f aca="false">H91</f>
        <v>243</v>
      </c>
      <c r="J91" s="40" t="n">
        <f aca="false">J92</f>
        <v>243</v>
      </c>
      <c r="K91" s="40" t="n">
        <f aca="false">J91/I91*100</f>
        <v>100</v>
      </c>
    </row>
    <row r="92" customFormat="false" ht="15.75" hidden="false" customHeight="false" outlineLevel="0" collapsed="false">
      <c r="A92" s="26"/>
      <c r="B92" s="37" t="s">
        <v>40</v>
      </c>
      <c r="C92" s="38" t="s">
        <v>20</v>
      </c>
      <c r="D92" s="38" t="s">
        <v>23</v>
      </c>
      <c r="E92" s="38" t="s">
        <v>143</v>
      </c>
      <c r="F92" s="41" t="s">
        <v>146</v>
      </c>
      <c r="G92" s="42" t="s">
        <v>31</v>
      </c>
      <c r="H92" s="39" t="n">
        <v>243</v>
      </c>
      <c r="I92" s="39" t="n">
        <v>243</v>
      </c>
      <c r="J92" s="39" t="n">
        <v>243</v>
      </c>
      <c r="K92" s="40" t="n">
        <f aca="false">J92/I92*100</f>
        <v>100</v>
      </c>
    </row>
    <row r="93" customFormat="false" ht="15.75" hidden="false" customHeight="false" outlineLevel="0" collapsed="false">
      <c r="A93" s="26"/>
      <c r="B93" s="34" t="s">
        <v>147</v>
      </c>
      <c r="C93" s="35" t="s">
        <v>20</v>
      </c>
      <c r="D93" s="35" t="s">
        <v>143</v>
      </c>
      <c r="E93" s="35"/>
      <c r="F93" s="35"/>
      <c r="G93" s="36"/>
      <c r="H93" s="31" t="n">
        <f aca="false">H94+H100</f>
        <v>64.221</v>
      </c>
      <c r="I93" s="31" t="n">
        <f aca="false">I94+I100</f>
        <v>64.221</v>
      </c>
      <c r="J93" s="31" t="n">
        <f aca="false">J94+J100</f>
        <v>64.215</v>
      </c>
      <c r="K93" s="40" t="n">
        <f aca="false">J93/I93*100</f>
        <v>99.9906572616434</v>
      </c>
    </row>
    <row r="94" customFormat="false" ht="31.5" hidden="false" customHeight="false" outlineLevel="0" collapsed="false">
      <c r="A94" s="26"/>
      <c r="B94" s="28" t="s">
        <v>148</v>
      </c>
      <c r="C94" s="35" t="s">
        <v>20</v>
      </c>
      <c r="D94" s="35" t="s">
        <v>143</v>
      </c>
      <c r="E94" s="35" t="s">
        <v>149</v>
      </c>
      <c r="F94" s="35"/>
      <c r="G94" s="36"/>
      <c r="H94" s="31" t="n">
        <f aca="false">H95</f>
        <v>32</v>
      </c>
      <c r="I94" s="31" t="n">
        <f aca="false">I95</f>
        <v>32</v>
      </c>
      <c r="J94" s="31" t="n">
        <f aca="false">J95</f>
        <v>32</v>
      </c>
      <c r="K94" s="32" t="n">
        <f aca="false">J94/I94*100</f>
        <v>100</v>
      </c>
    </row>
    <row r="95" customFormat="false" ht="31.5" hidden="false" customHeight="false" outlineLevel="0" collapsed="false">
      <c r="A95" s="26"/>
      <c r="B95" s="78" t="s">
        <v>150</v>
      </c>
      <c r="C95" s="35" t="s">
        <v>20</v>
      </c>
      <c r="D95" s="35" t="s">
        <v>143</v>
      </c>
      <c r="E95" s="35" t="s">
        <v>149</v>
      </c>
      <c r="F95" s="35" t="s">
        <v>151</v>
      </c>
      <c r="G95" s="42"/>
      <c r="H95" s="31" t="n">
        <f aca="false">H96</f>
        <v>32</v>
      </c>
      <c r="I95" s="32" t="n">
        <f aca="false">H95</f>
        <v>32</v>
      </c>
      <c r="J95" s="32" t="n">
        <f aca="false">J96</f>
        <v>32</v>
      </c>
      <c r="K95" s="32" t="n">
        <f aca="false">J95/I95*100</f>
        <v>100</v>
      </c>
    </row>
    <row r="96" customFormat="false" ht="47.25" hidden="false" customHeight="false" outlineLevel="0" collapsed="false">
      <c r="A96" s="26"/>
      <c r="B96" s="59" t="s">
        <v>152</v>
      </c>
      <c r="C96" s="68" t="s">
        <v>20</v>
      </c>
      <c r="D96" s="68" t="s">
        <v>143</v>
      </c>
      <c r="E96" s="68" t="s">
        <v>149</v>
      </c>
      <c r="F96" s="79" t="n">
        <v>5410000000</v>
      </c>
      <c r="G96" s="60"/>
      <c r="H96" s="39" t="n">
        <f aca="false">H98</f>
        <v>32</v>
      </c>
      <c r="I96" s="39" t="n">
        <f aca="false">I97</f>
        <v>32</v>
      </c>
      <c r="J96" s="39" t="n">
        <f aca="false">J97</f>
        <v>32</v>
      </c>
      <c r="K96" s="40" t="n">
        <f aca="false">J96/I96*100</f>
        <v>100</v>
      </c>
    </row>
    <row r="97" customFormat="false" ht="47.25" hidden="false" customHeight="false" outlineLevel="0" collapsed="false">
      <c r="A97" s="26"/>
      <c r="B97" s="80" t="s">
        <v>153</v>
      </c>
      <c r="C97" s="68" t="s">
        <v>20</v>
      </c>
      <c r="D97" s="68" t="s">
        <v>143</v>
      </c>
      <c r="E97" s="68" t="s">
        <v>149</v>
      </c>
      <c r="F97" s="79" t="n">
        <v>5410100000</v>
      </c>
      <c r="G97" s="60"/>
      <c r="H97" s="39" t="n">
        <f aca="false">H98</f>
        <v>32</v>
      </c>
      <c r="I97" s="39" t="n">
        <f aca="false">I98</f>
        <v>32</v>
      </c>
      <c r="J97" s="39" t="n">
        <f aca="false">J98</f>
        <v>32</v>
      </c>
      <c r="K97" s="40" t="n">
        <f aca="false">J97/I97*100</f>
        <v>100</v>
      </c>
    </row>
    <row r="98" customFormat="false" ht="47.25" hidden="false" customHeight="false" outlineLevel="0" collapsed="false">
      <c r="A98" s="26"/>
      <c r="B98" s="61" t="s">
        <v>154</v>
      </c>
      <c r="C98" s="38" t="s">
        <v>20</v>
      </c>
      <c r="D98" s="38" t="s">
        <v>143</v>
      </c>
      <c r="E98" s="38" t="s">
        <v>149</v>
      </c>
      <c r="F98" s="79" t="n">
        <v>5410110100</v>
      </c>
      <c r="G98" s="60"/>
      <c r="H98" s="39" t="n">
        <f aca="false">H99</f>
        <v>32</v>
      </c>
      <c r="I98" s="39" t="n">
        <f aca="false">I99</f>
        <v>32</v>
      </c>
      <c r="J98" s="39" t="n">
        <f aca="false">J99</f>
        <v>32</v>
      </c>
      <c r="K98" s="40" t="n">
        <f aca="false">J98/I98*100</f>
        <v>100</v>
      </c>
    </row>
    <row r="99" customFormat="false" ht="31.5" hidden="false" customHeight="false" outlineLevel="0" collapsed="false">
      <c r="A99" s="26"/>
      <c r="B99" s="65" t="s">
        <v>41</v>
      </c>
      <c r="C99" s="38" t="s">
        <v>20</v>
      </c>
      <c r="D99" s="38" t="s">
        <v>143</v>
      </c>
      <c r="E99" s="38" t="s">
        <v>149</v>
      </c>
      <c r="F99" s="79" t="n">
        <v>5410110100</v>
      </c>
      <c r="G99" s="60" t="s">
        <v>42</v>
      </c>
      <c r="H99" s="39" t="n">
        <f aca="false">Лист1!D140</f>
        <v>32</v>
      </c>
      <c r="I99" s="39" t="n">
        <f aca="false">H99</f>
        <v>32</v>
      </c>
      <c r="J99" s="39" t="n">
        <f aca="false">I99</f>
        <v>32</v>
      </c>
      <c r="K99" s="40" t="n">
        <f aca="false">J99/I99*100</f>
        <v>100</v>
      </c>
    </row>
    <row r="100" customFormat="false" ht="31.5" hidden="false" customHeight="false" outlineLevel="0" collapsed="false">
      <c r="A100" s="26"/>
      <c r="B100" s="34" t="s">
        <v>155</v>
      </c>
      <c r="C100" s="35" t="s">
        <v>20</v>
      </c>
      <c r="D100" s="35" t="s">
        <v>143</v>
      </c>
      <c r="E100" s="35" t="s">
        <v>156</v>
      </c>
      <c r="F100" s="35"/>
      <c r="G100" s="36"/>
      <c r="H100" s="31" t="n">
        <f aca="false">H101</f>
        <v>32.221</v>
      </c>
      <c r="I100" s="31" t="n">
        <f aca="false">I101</f>
        <v>32.221</v>
      </c>
      <c r="J100" s="31" t="n">
        <f aca="false">J101</f>
        <v>32.215</v>
      </c>
      <c r="K100" s="40" t="n">
        <f aca="false">J100/I100*100</f>
        <v>99.981378604016</v>
      </c>
    </row>
    <row r="101" customFormat="false" ht="31.5" hidden="false" customHeight="false" outlineLevel="0" collapsed="false">
      <c r="A101" s="26"/>
      <c r="B101" s="78" t="s">
        <v>150</v>
      </c>
      <c r="C101" s="81" t="s">
        <v>20</v>
      </c>
      <c r="D101" s="81" t="s">
        <v>143</v>
      </c>
      <c r="E101" s="81" t="s">
        <v>156</v>
      </c>
      <c r="F101" s="81" t="s">
        <v>151</v>
      </c>
      <c r="G101" s="42"/>
      <c r="H101" s="31" t="n">
        <f aca="false">H102+H109+H110+H114</f>
        <v>32.221</v>
      </c>
      <c r="I101" s="31" t="n">
        <f aca="false">I102+I109+I110+I114</f>
        <v>32.221</v>
      </c>
      <c r="J101" s="31" t="n">
        <f aca="false">J102+J109+J110+J114</f>
        <v>32.215</v>
      </c>
      <c r="K101" s="32" t="n">
        <f aca="false">J101/I101*100</f>
        <v>99.981378604016</v>
      </c>
    </row>
    <row r="102" customFormat="false" ht="31.5" hidden="false" customHeight="false" outlineLevel="0" collapsed="false">
      <c r="A102" s="26"/>
      <c r="B102" s="82" t="s">
        <v>157</v>
      </c>
      <c r="C102" s="81" t="s">
        <v>20</v>
      </c>
      <c r="D102" s="81" t="s">
        <v>143</v>
      </c>
      <c r="E102" s="81" t="s">
        <v>156</v>
      </c>
      <c r="F102" s="83" t="n">
        <v>5420000000</v>
      </c>
      <c r="G102" s="42"/>
      <c r="H102" s="31" t="n">
        <f aca="false">H103</f>
        <v>6.575</v>
      </c>
      <c r="I102" s="31" t="n">
        <f aca="false">I103</f>
        <v>6.575</v>
      </c>
      <c r="J102" s="31" t="n">
        <f aca="false">J103</f>
        <v>6.575</v>
      </c>
      <c r="K102" s="32" t="n">
        <f aca="false">J102/I102*100</f>
        <v>100</v>
      </c>
    </row>
    <row r="103" customFormat="false" ht="15.75" hidden="false" customHeight="false" outlineLevel="0" collapsed="false">
      <c r="A103" s="26"/>
      <c r="B103" s="80" t="s">
        <v>158</v>
      </c>
      <c r="C103" s="68" t="s">
        <v>20</v>
      </c>
      <c r="D103" s="68" t="s">
        <v>143</v>
      </c>
      <c r="E103" s="68" t="s">
        <v>156</v>
      </c>
      <c r="F103" s="84" t="n">
        <v>5420100000</v>
      </c>
      <c r="G103" s="42"/>
      <c r="H103" s="39" t="n">
        <f aca="false">H104</f>
        <v>6.575</v>
      </c>
      <c r="I103" s="39" t="n">
        <f aca="false">I104</f>
        <v>6.575</v>
      </c>
      <c r="J103" s="39" t="n">
        <f aca="false">J104</f>
        <v>6.575</v>
      </c>
      <c r="K103" s="40" t="n">
        <f aca="false">J103/I103*100</f>
        <v>100</v>
      </c>
    </row>
    <row r="104" customFormat="false" ht="15.75" hidden="false" customHeight="false" outlineLevel="0" collapsed="false">
      <c r="A104" s="26"/>
      <c r="B104" s="80" t="s">
        <v>159</v>
      </c>
      <c r="C104" s="68" t="s">
        <v>20</v>
      </c>
      <c r="D104" s="68" t="s">
        <v>143</v>
      </c>
      <c r="E104" s="68" t="s">
        <v>156</v>
      </c>
      <c r="F104" s="84" t="n">
        <v>5420110130</v>
      </c>
      <c r="G104" s="42"/>
      <c r="H104" s="39" t="n">
        <f aca="false">H105</f>
        <v>6.575</v>
      </c>
      <c r="I104" s="40" t="n">
        <f aca="false">H104</f>
        <v>6.575</v>
      </c>
      <c r="J104" s="40" t="n">
        <f aca="false">J105</f>
        <v>6.575</v>
      </c>
      <c r="K104" s="40" t="n">
        <f aca="false">J104/I104*100</f>
        <v>100</v>
      </c>
    </row>
    <row r="105" customFormat="false" ht="15.75" hidden="false" customHeight="false" outlineLevel="0" collapsed="false">
      <c r="A105" s="26"/>
      <c r="B105" s="85" t="s">
        <v>122</v>
      </c>
      <c r="C105" s="68" t="s">
        <v>20</v>
      </c>
      <c r="D105" s="68" t="s">
        <v>143</v>
      </c>
      <c r="E105" s="68" t="s">
        <v>156</v>
      </c>
      <c r="F105" s="84" t="n">
        <v>5420110130</v>
      </c>
      <c r="G105" s="42" t="s">
        <v>42</v>
      </c>
      <c r="H105" s="39" t="n">
        <f aca="false">Лист1!D147</f>
        <v>6.575</v>
      </c>
      <c r="I105" s="39" t="n">
        <f aca="false">H105</f>
        <v>6.575</v>
      </c>
      <c r="J105" s="39" t="n">
        <f aca="false">I105</f>
        <v>6.575</v>
      </c>
      <c r="K105" s="40" t="n">
        <f aca="false">J105/I105*100</f>
        <v>100</v>
      </c>
    </row>
    <row r="106" customFormat="false" ht="47.25" hidden="false" customHeight="false" outlineLevel="0" collapsed="false">
      <c r="A106" s="26"/>
      <c r="B106" s="86" t="s">
        <v>160</v>
      </c>
      <c r="C106" s="81" t="s">
        <v>20</v>
      </c>
      <c r="D106" s="81" t="s">
        <v>143</v>
      </c>
      <c r="E106" s="81" t="s">
        <v>156</v>
      </c>
      <c r="F106" s="87" t="n">
        <v>5430000000</v>
      </c>
      <c r="G106" s="36"/>
      <c r="H106" s="31" t="n">
        <f aca="false">H107</f>
        <v>6.706</v>
      </c>
      <c r="I106" s="31" t="n">
        <f aca="false">I107</f>
        <v>6.706</v>
      </c>
      <c r="J106" s="31" t="n">
        <f aca="false">J107</f>
        <v>6.7</v>
      </c>
      <c r="K106" s="32" t="n">
        <v>100</v>
      </c>
    </row>
    <row r="107" customFormat="false" ht="31.5" hidden="false" customHeight="false" outlineLevel="0" collapsed="false">
      <c r="A107" s="26"/>
      <c r="B107" s="88" t="s">
        <v>161</v>
      </c>
      <c r="C107" s="68" t="s">
        <v>20</v>
      </c>
      <c r="D107" s="68" t="s">
        <v>143</v>
      </c>
      <c r="E107" s="68" t="s">
        <v>156</v>
      </c>
      <c r="F107" s="79" t="n">
        <v>5430100000</v>
      </c>
      <c r="G107" s="42"/>
      <c r="H107" s="39" t="n">
        <f aca="false">H108</f>
        <v>6.706</v>
      </c>
      <c r="I107" s="39" t="n">
        <f aca="false">I108</f>
        <v>6.706</v>
      </c>
      <c r="J107" s="39" t="n">
        <f aca="false">J108</f>
        <v>6.7</v>
      </c>
      <c r="K107" s="40" t="n">
        <v>100</v>
      </c>
    </row>
    <row r="108" customFormat="false" ht="31.5" hidden="false" customHeight="false" outlineLevel="0" collapsed="false">
      <c r="A108" s="26"/>
      <c r="B108" s="48" t="s">
        <v>162</v>
      </c>
      <c r="C108" s="68" t="s">
        <v>20</v>
      </c>
      <c r="D108" s="68" t="s">
        <v>143</v>
      </c>
      <c r="E108" s="68" t="s">
        <v>156</v>
      </c>
      <c r="F108" s="89" t="n">
        <v>5430110140</v>
      </c>
      <c r="G108" s="42"/>
      <c r="H108" s="39" t="n">
        <f aca="false">H109</f>
        <v>6.706</v>
      </c>
      <c r="I108" s="39" t="n">
        <f aca="false">I109</f>
        <v>6.706</v>
      </c>
      <c r="J108" s="39" t="n">
        <f aca="false">J109</f>
        <v>6.7</v>
      </c>
      <c r="K108" s="40" t="n">
        <v>100</v>
      </c>
    </row>
    <row r="109" customFormat="false" ht="31.5" hidden="false" customHeight="false" outlineLevel="0" collapsed="false">
      <c r="A109" s="26"/>
      <c r="B109" s="47" t="s">
        <v>41</v>
      </c>
      <c r="C109" s="38" t="s">
        <v>20</v>
      </c>
      <c r="D109" s="38" t="s">
        <v>143</v>
      </c>
      <c r="E109" s="38" t="s">
        <v>156</v>
      </c>
      <c r="F109" s="90" t="n">
        <v>5430110140</v>
      </c>
      <c r="G109" s="42" t="s">
        <v>42</v>
      </c>
      <c r="H109" s="39" t="n">
        <f aca="false">Лист1!D153</f>
        <v>6.706</v>
      </c>
      <c r="I109" s="39" t="n">
        <f aca="false">Лист1!E153</f>
        <v>6.706</v>
      </c>
      <c r="J109" s="39" t="n">
        <v>6.7</v>
      </c>
      <c r="K109" s="40" t="n">
        <v>100</v>
      </c>
    </row>
    <row r="110" customFormat="false" ht="31.5" hidden="false" customHeight="false" outlineLevel="0" collapsed="false">
      <c r="A110" s="26"/>
      <c r="B110" s="91" t="s">
        <v>163</v>
      </c>
      <c r="C110" s="81" t="s">
        <v>20</v>
      </c>
      <c r="D110" s="81" t="s">
        <v>143</v>
      </c>
      <c r="E110" s="81" t="s">
        <v>156</v>
      </c>
      <c r="F110" s="69" t="s">
        <v>164</v>
      </c>
      <c r="G110" s="92"/>
      <c r="H110" s="31" t="n">
        <f aca="false">H111</f>
        <v>12.85</v>
      </c>
      <c r="I110" s="31" t="n">
        <f aca="false">H110</f>
        <v>12.85</v>
      </c>
      <c r="J110" s="31" t="n">
        <f aca="false">I110</f>
        <v>12.85</v>
      </c>
      <c r="K110" s="32" t="n">
        <f aca="false">J110/I110*100</f>
        <v>100</v>
      </c>
    </row>
    <row r="111" customFormat="false" ht="31.5" hidden="false" customHeight="false" outlineLevel="0" collapsed="false">
      <c r="A111" s="26"/>
      <c r="B111" s="44" t="s">
        <v>165</v>
      </c>
      <c r="C111" s="68" t="s">
        <v>20</v>
      </c>
      <c r="D111" s="68" t="s">
        <v>143</v>
      </c>
      <c r="E111" s="68" t="s">
        <v>156</v>
      </c>
      <c r="F111" s="93" t="s">
        <v>166</v>
      </c>
      <c r="G111" s="94"/>
      <c r="H111" s="39" t="n">
        <f aca="false">H112</f>
        <v>12.85</v>
      </c>
      <c r="I111" s="39" t="n">
        <f aca="false">I112</f>
        <v>12.85</v>
      </c>
      <c r="J111" s="40" t="n">
        <f aca="false">J112</f>
        <v>12.85</v>
      </c>
      <c r="K111" s="40" t="n">
        <f aca="false">J111/I111*100</f>
        <v>100</v>
      </c>
    </row>
    <row r="112" customFormat="false" ht="47.25" hidden="false" customHeight="false" outlineLevel="0" collapsed="false">
      <c r="A112" s="26"/>
      <c r="B112" s="44" t="s">
        <v>167</v>
      </c>
      <c r="C112" s="68" t="s">
        <v>20</v>
      </c>
      <c r="D112" s="68" t="s">
        <v>143</v>
      </c>
      <c r="E112" s="68" t="s">
        <v>156</v>
      </c>
      <c r="F112" s="93" t="s">
        <v>168</v>
      </c>
      <c r="G112" s="94"/>
      <c r="H112" s="39" t="n">
        <f aca="false">H113</f>
        <v>12.85</v>
      </c>
      <c r="I112" s="39" t="n">
        <f aca="false">I113</f>
        <v>12.85</v>
      </c>
      <c r="J112" s="40" t="n">
        <f aca="false">J113</f>
        <v>12.85</v>
      </c>
      <c r="K112" s="40" t="n">
        <f aca="false">J112/I112*100</f>
        <v>100</v>
      </c>
    </row>
    <row r="113" customFormat="false" ht="15.75" hidden="false" customHeight="false" outlineLevel="0" collapsed="false">
      <c r="A113" s="26"/>
      <c r="B113" s="85" t="s">
        <v>122</v>
      </c>
      <c r="C113" s="68" t="s">
        <v>20</v>
      </c>
      <c r="D113" s="68" t="s">
        <v>143</v>
      </c>
      <c r="E113" s="68" t="s">
        <v>156</v>
      </c>
      <c r="F113" s="93" t="s">
        <v>168</v>
      </c>
      <c r="G113" s="94" t="s">
        <v>42</v>
      </c>
      <c r="H113" s="39" t="n">
        <f aca="false">Лист1!D159</f>
        <v>12.85</v>
      </c>
      <c r="I113" s="39" t="n">
        <f aca="false">H113</f>
        <v>12.85</v>
      </c>
      <c r="J113" s="40" t="n">
        <f aca="false">I113</f>
        <v>12.85</v>
      </c>
      <c r="K113" s="40" t="n">
        <f aca="false">J113/I113*100</f>
        <v>100</v>
      </c>
    </row>
    <row r="114" customFormat="false" ht="47.25" hidden="false" customHeight="false" outlineLevel="0" collapsed="false">
      <c r="A114" s="26"/>
      <c r="B114" s="57" t="s">
        <v>169</v>
      </c>
      <c r="C114" s="81" t="s">
        <v>20</v>
      </c>
      <c r="D114" s="81" t="s">
        <v>143</v>
      </c>
      <c r="E114" s="81" t="s">
        <v>156</v>
      </c>
      <c r="F114" s="69" t="s">
        <v>170</v>
      </c>
      <c r="G114" s="92"/>
      <c r="H114" s="31" t="n">
        <f aca="false">H115</f>
        <v>6.09</v>
      </c>
      <c r="I114" s="31" t="n">
        <f aca="false">I115</f>
        <v>6.09</v>
      </c>
      <c r="J114" s="31" t="n">
        <f aca="false">J115</f>
        <v>6.09</v>
      </c>
      <c r="K114" s="32" t="n">
        <f aca="false">J114/I114*100</f>
        <v>100</v>
      </c>
    </row>
    <row r="115" customFormat="false" ht="31.5" hidden="false" customHeight="false" outlineLevel="0" collapsed="false">
      <c r="A115" s="26"/>
      <c r="B115" s="95" t="s">
        <v>171</v>
      </c>
      <c r="C115" s="68" t="s">
        <v>20</v>
      </c>
      <c r="D115" s="68" t="s">
        <v>143</v>
      </c>
      <c r="E115" s="68" t="s">
        <v>156</v>
      </c>
      <c r="F115" s="93" t="s">
        <v>172</v>
      </c>
      <c r="G115" s="94"/>
      <c r="H115" s="39" t="n">
        <f aca="false">H116</f>
        <v>6.09</v>
      </c>
      <c r="I115" s="39" t="n">
        <f aca="false">I116</f>
        <v>6.09</v>
      </c>
      <c r="J115" s="39" t="n">
        <f aca="false">J116</f>
        <v>6.09</v>
      </c>
      <c r="K115" s="40" t="n">
        <f aca="false">J115/I115*100</f>
        <v>100</v>
      </c>
    </row>
    <row r="116" customFormat="false" ht="31.5" hidden="false" customHeight="false" outlineLevel="0" collapsed="false">
      <c r="A116" s="26"/>
      <c r="B116" s="95" t="s">
        <v>173</v>
      </c>
      <c r="C116" s="68" t="s">
        <v>20</v>
      </c>
      <c r="D116" s="68" t="s">
        <v>143</v>
      </c>
      <c r="E116" s="68" t="s">
        <v>156</v>
      </c>
      <c r="F116" s="93" t="s">
        <v>174</v>
      </c>
      <c r="G116" s="94"/>
      <c r="H116" s="39" t="n">
        <f aca="false">H117</f>
        <v>6.09</v>
      </c>
      <c r="I116" s="39" t="n">
        <f aca="false">I117</f>
        <v>6.09</v>
      </c>
      <c r="J116" s="39" t="n">
        <f aca="false">J117</f>
        <v>6.09</v>
      </c>
      <c r="K116" s="40" t="n">
        <f aca="false">J116/I116*100</f>
        <v>100</v>
      </c>
    </row>
    <row r="117" customFormat="false" ht="15.75" hidden="false" customHeight="false" outlineLevel="0" collapsed="false">
      <c r="A117" s="26"/>
      <c r="B117" s="85" t="s">
        <v>122</v>
      </c>
      <c r="C117" s="68" t="s">
        <v>20</v>
      </c>
      <c r="D117" s="68" t="s">
        <v>143</v>
      </c>
      <c r="E117" s="68" t="s">
        <v>156</v>
      </c>
      <c r="F117" s="93" t="s">
        <v>174</v>
      </c>
      <c r="G117" s="94" t="s">
        <v>42</v>
      </c>
      <c r="H117" s="39" t="n">
        <f aca="false">Лист1!D166</f>
        <v>6.09</v>
      </c>
      <c r="I117" s="39" t="n">
        <f aca="false">Лист1!E166</f>
        <v>6.09</v>
      </c>
      <c r="J117" s="39" t="n">
        <f aca="false">I117</f>
        <v>6.09</v>
      </c>
      <c r="K117" s="40" t="n">
        <f aca="false">J117/I117*100</f>
        <v>100</v>
      </c>
    </row>
    <row r="118" customFormat="false" ht="15.75" hidden="false" customHeight="false" outlineLevel="0" collapsed="false">
      <c r="A118" s="26"/>
      <c r="B118" s="34" t="s">
        <v>175</v>
      </c>
      <c r="C118" s="35" t="s">
        <v>20</v>
      </c>
      <c r="D118" s="35" t="s">
        <v>33</v>
      </c>
      <c r="E118" s="35"/>
      <c r="F118" s="35"/>
      <c r="G118" s="36"/>
      <c r="H118" s="31" t="n">
        <f aca="false">H119+H134</f>
        <v>14180.69165</v>
      </c>
      <c r="I118" s="31" t="n">
        <f aca="false">I119+I134</f>
        <v>14180.69165</v>
      </c>
      <c r="J118" s="31" t="n">
        <f aca="false">J119+J134</f>
        <v>14017.00405</v>
      </c>
      <c r="K118" s="32" t="n">
        <f aca="false">J118/I118*100</f>
        <v>98.8457008724253</v>
      </c>
    </row>
    <row r="119" customFormat="false" ht="15.75" hidden="false" customHeight="false" outlineLevel="0" collapsed="false">
      <c r="A119" s="26"/>
      <c r="B119" s="28" t="s">
        <v>176</v>
      </c>
      <c r="C119" s="35" t="s">
        <v>20</v>
      </c>
      <c r="D119" s="35" t="s">
        <v>33</v>
      </c>
      <c r="E119" s="35" t="s">
        <v>149</v>
      </c>
      <c r="F119" s="35"/>
      <c r="G119" s="36"/>
      <c r="H119" s="31" t="n">
        <f aca="false">H120+H125</f>
        <v>13828.99275</v>
      </c>
      <c r="I119" s="31" t="n">
        <f aca="false">I120+I125</f>
        <v>13828.99275</v>
      </c>
      <c r="J119" s="31" t="n">
        <f aca="false">J120+J125</f>
        <v>13665.30515</v>
      </c>
      <c r="K119" s="32" t="n">
        <f aca="false">J119/I119*100</f>
        <v>98.8163447406537</v>
      </c>
    </row>
    <row r="120" customFormat="false" ht="47.25" hidden="false" customHeight="false" outlineLevel="0" collapsed="false">
      <c r="A120" s="26"/>
      <c r="B120" s="78" t="s">
        <v>177</v>
      </c>
      <c r="C120" s="35" t="s">
        <v>20</v>
      </c>
      <c r="D120" s="35" t="s">
        <v>33</v>
      </c>
      <c r="E120" s="35" t="s">
        <v>149</v>
      </c>
      <c r="F120" s="35" t="s">
        <v>178</v>
      </c>
      <c r="G120" s="60"/>
      <c r="H120" s="31" t="n">
        <f aca="false">H121</f>
        <v>338.2832</v>
      </c>
      <c r="I120" s="31" t="n">
        <f aca="false">H120</f>
        <v>338.2832</v>
      </c>
      <c r="J120" s="32" t="n">
        <f aca="false">J121</f>
        <v>338.2832</v>
      </c>
      <c r="K120" s="32" t="n">
        <f aca="false">J120/I120*100</f>
        <v>100</v>
      </c>
    </row>
    <row r="121" customFormat="false" ht="31.5" hidden="false" customHeight="false" outlineLevel="0" collapsed="false">
      <c r="A121" s="26"/>
      <c r="B121" s="80" t="s">
        <v>179</v>
      </c>
      <c r="C121" s="38" t="s">
        <v>20</v>
      </c>
      <c r="D121" s="38" t="s">
        <v>33</v>
      </c>
      <c r="E121" s="38" t="s">
        <v>149</v>
      </c>
      <c r="F121" s="41" t="s">
        <v>180</v>
      </c>
      <c r="G121" s="60"/>
      <c r="H121" s="39" t="n">
        <f aca="false">H122</f>
        <v>338.2832</v>
      </c>
      <c r="I121" s="39" t="n">
        <f aca="false">I122</f>
        <v>338.2832</v>
      </c>
      <c r="J121" s="40" t="n">
        <f aca="false">J122</f>
        <v>338.2832</v>
      </c>
      <c r="K121" s="40" t="n">
        <f aca="false">J121/I121*100</f>
        <v>100</v>
      </c>
    </row>
    <row r="122" customFormat="false" ht="31.5" hidden="false" customHeight="false" outlineLevel="0" collapsed="false">
      <c r="A122" s="26"/>
      <c r="B122" s="59" t="s">
        <v>181</v>
      </c>
      <c r="C122" s="38" t="s">
        <v>20</v>
      </c>
      <c r="D122" s="38" t="s">
        <v>33</v>
      </c>
      <c r="E122" s="38" t="s">
        <v>149</v>
      </c>
      <c r="F122" s="41" t="s">
        <v>182</v>
      </c>
      <c r="G122" s="60"/>
      <c r="H122" s="39" t="n">
        <f aca="false">H124</f>
        <v>338.2832</v>
      </c>
      <c r="I122" s="39" t="n">
        <f aca="false">I123</f>
        <v>338.2832</v>
      </c>
      <c r="J122" s="40" t="n">
        <f aca="false">J123</f>
        <v>338.2832</v>
      </c>
      <c r="K122" s="40" t="n">
        <f aca="false">J122/I122*100</f>
        <v>100</v>
      </c>
    </row>
    <row r="123" customFormat="false" ht="15.75" hidden="false" customHeight="false" outlineLevel="0" collapsed="false">
      <c r="A123" s="26"/>
      <c r="B123" s="59" t="s">
        <v>183</v>
      </c>
      <c r="C123" s="38" t="s">
        <v>20</v>
      </c>
      <c r="D123" s="38" t="s">
        <v>33</v>
      </c>
      <c r="E123" s="38" t="s">
        <v>149</v>
      </c>
      <c r="F123" s="41" t="s">
        <v>184</v>
      </c>
      <c r="G123" s="60"/>
      <c r="H123" s="39" t="n">
        <f aca="false">H124</f>
        <v>338.2832</v>
      </c>
      <c r="I123" s="39" t="n">
        <f aca="false">I124</f>
        <v>338.2832</v>
      </c>
      <c r="J123" s="40" t="n">
        <f aca="false">J124</f>
        <v>338.2832</v>
      </c>
      <c r="K123" s="40" t="n">
        <f aca="false">J123/I123*100</f>
        <v>100</v>
      </c>
    </row>
    <row r="124" customFormat="false" ht="15.75" hidden="false" customHeight="false" outlineLevel="0" collapsed="false">
      <c r="A124" s="26"/>
      <c r="B124" s="96" t="s">
        <v>122</v>
      </c>
      <c r="C124" s="38" t="s">
        <v>20</v>
      </c>
      <c r="D124" s="38" t="s">
        <v>33</v>
      </c>
      <c r="E124" s="38" t="s">
        <v>149</v>
      </c>
      <c r="F124" s="41" t="s">
        <v>184</v>
      </c>
      <c r="G124" s="60" t="s">
        <v>42</v>
      </c>
      <c r="H124" s="39" t="n">
        <f aca="false">Лист1!D174</f>
        <v>338.2832</v>
      </c>
      <c r="I124" s="39" t="n">
        <f aca="false">H124</f>
        <v>338.2832</v>
      </c>
      <c r="J124" s="40" t="n">
        <f aca="false">I124</f>
        <v>338.2832</v>
      </c>
      <c r="K124" s="40" t="n">
        <f aca="false">J124/I124*100</f>
        <v>100</v>
      </c>
    </row>
    <row r="125" customFormat="false" ht="47.25" hidden="false" customHeight="false" outlineLevel="0" collapsed="false">
      <c r="A125" s="26"/>
      <c r="B125" s="78" t="s">
        <v>185</v>
      </c>
      <c r="C125" s="35" t="s">
        <v>20</v>
      </c>
      <c r="D125" s="35" t="s">
        <v>33</v>
      </c>
      <c r="E125" s="35" t="s">
        <v>149</v>
      </c>
      <c r="F125" s="35" t="s">
        <v>186</v>
      </c>
      <c r="G125" s="36"/>
      <c r="H125" s="31" t="n">
        <f aca="false">H126</f>
        <v>13490.70955</v>
      </c>
      <c r="I125" s="31" t="n">
        <f aca="false">I126</f>
        <v>13490.70955</v>
      </c>
      <c r="J125" s="31" t="n">
        <f aca="false">J126</f>
        <v>13327.02195</v>
      </c>
      <c r="K125" s="97" t="n">
        <f aca="false">J125/I125*100</f>
        <v>98.786664264075</v>
      </c>
    </row>
    <row r="126" customFormat="false" ht="31.5" hidden="false" customHeight="false" outlineLevel="0" collapsed="false">
      <c r="A126" s="26"/>
      <c r="B126" s="80" t="s">
        <v>187</v>
      </c>
      <c r="C126" s="38" t="s">
        <v>20</v>
      </c>
      <c r="D126" s="38" t="s">
        <v>33</v>
      </c>
      <c r="E126" s="38" t="s">
        <v>149</v>
      </c>
      <c r="F126" s="41" t="s">
        <v>188</v>
      </c>
      <c r="G126" s="98"/>
      <c r="H126" s="39" t="n">
        <f aca="false">H127+H130+H132</f>
        <v>13490.70955</v>
      </c>
      <c r="I126" s="39" t="n">
        <f aca="false">H126</f>
        <v>13490.70955</v>
      </c>
      <c r="J126" s="39" t="n">
        <f aca="false">Лист1!E177</f>
        <v>13327.02195</v>
      </c>
      <c r="K126" s="99" t="n">
        <f aca="false">J126/I126*100</f>
        <v>98.786664264075</v>
      </c>
    </row>
    <row r="127" customFormat="false" ht="31.5" hidden="false" customHeight="false" outlineLevel="0" collapsed="false">
      <c r="A127" s="26"/>
      <c r="B127" s="80" t="s">
        <v>189</v>
      </c>
      <c r="C127" s="38" t="s">
        <v>20</v>
      </c>
      <c r="D127" s="38" t="s">
        <v>33</v>
      </c>
      <c r="E127" s="38" t="s">
        <v>149</v>
      </c>
      <c r="F127" s="41" t="s">
        <v>190</v>
      </c>
      <c r="G127" s="98"/>
      <c r="H127" s="39" t="n">
        <f aca="false">H129</f>
        <v>4316.83762</v>
      </c>
      <c r="I127" s="39" t="n">
        <f aca="false">I128</f>
        <v>4316.83762</v>
      </c>
      <c r="J127" s="39" t="n">
        <f aca="false">J128</f>
        <v>4153.23658</v>
      </c>
      <c r="K127" s="99" t="n">
        <f aca="false">J127/I127*100</f>
        <v>96.2101646065622</v>
      </c>
    </row>
    <row r="128" customFormat="false" ht="31.5" hidden="false" customHeight="false" outlineLevel="0" collapsed="false">
      <c r="A128" s="26"/>
      <c r="B128" s="48" t="s">
        <v>191</v>
      </c>
      <c r="C128" s="38" t="s">
        <v>20</v>
      </c>
      <c r="D128" s="38" t="s">
        <v>33</v>
      </c>
      <c r="E128" s="38" t="s">
        <v>149</v>
      </c>
      <c r="F128" s="41" t="s">
        <v>192</v>
      </c>
      <c r="G128" s="98"/>
      <c r="H128" s="39" t="n">
        <f aca="false">H129</f>
        <v>4316.83762</v>
      </c>
      <c r="I128" s="39" t="n">
        <f aca="false">I129</f>
        <v>4316.83762</v>
      </c>
      <c r="J128" s="39" t="n">
        <f aca="false">J129</f>
        <v>4153.23658</v>
      </c>
      <c r="K128" s="99" t="n">
        <f aca="false">J128/I128*100</f>
        <v>96.2101646065622</v>
      </c>
    </row>
    <row r="129" customFormat="false" ht="15.75" hidden="false" customHeight="false" outlineLevel="0" collapsed="false">
      <c r="A129" s="26"/>
      <c r="B129" s="96" t="s">
        <v>122</v>
      </c>
      <c r="C129" s="38" t="s">
        <v>20</v>
      </c>
      <c r="D129" s="38" t="s">
        <v>33</v>
      </c>
      <c r="E129" s="38" t="s">
        <v>149</v>
      </c>
      <c r="F129" s="41" t="s">
        <v>192</v>
      </c>
      <c r="G129" s="60" t="s">
        <v>42</v>
      </c>
      <c r="H129" s="39" t="n">
        <f aca="false">Лист1!D181</f>
        <v>4316.83762</v>
      </c>
      <c r="I129" s="39" t="n">
        <f aca="false">H129</f>
        <v>4316.83762</v>
      </c>
      <c r="J129" s="39" t="n">
        <f aca="false">Лист1!E182</f>
        <v>4153.23658</v>
      </c>
      <c r="K129" s="99" t="n">
        <f aca="false">J129/I129*100</f>
        <v>96.2101646065622</v>
      </c>
    </row>
    <row r="130" customFormat="false" ht="31.5" hidden="false" customHeight="false" outlineLevel="0" collapsed="false">
      <c r="A130" s="26"/>
      <c r="B130" s="53" t="s">
        <v>193</v>
      </c>
      <c r="C130" s="38" t="s">
        <v>20</v>
      </c>
      <c r="D130" s="38" t="s">
        <v>33</v>
      </c>
      <c r="E130" s="38" t="s">
        <v>149</v>
      </c>
      <c r="F130" s="41" t="s">
        <v>194</v>
      </c>
      <c r="G130" s="60"/>
      <c r="H130" s="39" t="n">
        <f aca="false">H131</f>
        <v>6375.57918</v>
      </c>
      <c r="I130" s="39" t="n">
        <f aca="false">H130</f>
        <v>6375.57918</v>
      </c>
      <c r="J130" s="39" t="n">
        <f aca="false">J131</f>
        <v>6375.49262</v>
      </c>
      <c r="K130" s="99" t="n">
        <f aca="false">J130/I130*100</f>
        <v>99.9986423194261</v>
      </c>
    </row>
    <row r="131" customFormat="false" ht="15.75" hidden="false" customHeight="false" outlineLevel="0" collapsed="false">
      <c r="A131" s="26"/>
      <c r="B131" s="96" t="s">
        <v>122</v>
      </c>
      <c r="C131" s="38" t="s">
        <v>20</v>
      </c>
      <c r="D131" s="38" t="s">
        <v>33</v>
      </c>
      <c r="E131" s="38" t="s">
        <v>149</v>
      </c>
      <c r="F131" s="41" t="s">
        <v>194</v>
      </c>
      <c r="G131" s="60" t="s">
        <v>42</v>
      </c>
      <c r="H131" s="39" t="n">
        <f aca="false">Лист1!D189</f>
        <v>6375.57918</v>
      </c>
      <c r="I131" s="39" t="n">
        <f aca="false">H131</f>
        <v>6375.57918</v>
      </c>
      <c r="J131" s="39" t="n">
        <f aca="false">Лист1!E190</f>
        <v>6375.49262</v>
      </c>
      <c r="K131" s="99" t="n">
        <f aca="false">J131/I131*100</f>
        <v>99.9986423194261</v>
      </c>
    </row>
    <row r="132" customFormat="false" ht="31.5" hidden="false" customHeight="false" outlineLevel="0" collapsed="false">
      <c r="A132" s="26"/>
      <c r="B132" s="96" t="s">
        <v>195</v>
      </c>
      <c r="C132" s="38" t="s">
        <v>20</v>
      </c>
      <c r="D132" s="38" t="s">
        <v>33</v>
      </c>
      <c r="E132" s="38" t="s">
        <v>149</v>
      </c>
      <c r="F132" s="41" t="s">
        <v>196</v>
      </c>
      <c r="G132" s="60"/>
      <c r="H132" s="39" t="n">
        <f aca="false">H133</f>
        <v>2798.29275</v>
      </c>
      <c r="I132" s="39" t="n">
        <f aca="false">I133</f>
        <v>2798.29275</v>
      </c>
      <c r="J132" s="39" t="n">
        <f aca="false">J133</f>
        <v>2798.29275</v>
      </c>
      <c r="K132" s="99" t="n">
        <f aca="false">J132/I132*100</f>
        <v>100</v>
      </c>
    </row>
    <row r="133" customFormat="false" ht="15.75" hidden="false" customHeight="false" outlineLevel="0" collapsed="false">
      <c r="A133" s="26"/>
      <c r="B133" s="96" t="s">
        <v>122</v>
      </c>
      <c r="C133" s="38" t="s">
        <v>20</v>
      </c>
      <c r="D133" s="38" t="s">
        <v>33</v>
      </c>
      <c r="E133" s="38" t="s">
        <v>149</v>
      </c>
      <c r="F133" s="41" t="s">
        <v>196</v>
      </c>
      <c r="G133" s="60" t="s">
        <v>42</v>
      </c>
      <c r="H133" s="39" t="n">
        <f aca="false">Лист1!D186</f>
        <v>2798.29275</v>
      </c>
      <c r="I133" s="39" t="n">
        <f aca="false">H133</f>
        <v>2798.29275</v>
      </c>
      <c r="J133" s="39" t="n">
        <f aca="false">I133</f>
        <v>2798.29275</v>
      </c>
      <c r="K133" s="99" t="n">
        <f aca="false">J133/I133*100</f>
        <v>100</v>
      </c>
    </row>
    <row r="134" customFormat="false" ht="15.75" hidden="false" customHeight="false" outlineLevel="0" collapsed="false">
      <c r="A134" s="26"/>
      <c r="B134" s="34" t="s">
        <v>197</v>
      </c>
      <c r="C134" s="35" t="s">
        <v>20</v>
      </c>
      <c r="D134" s="35" t="s">
        <v>33</v>
      </c>
      <c r="E134" s="35" t="s">
        <v>198</v>
      </c>
      <c r="F134" s="35"/>
      <c r="G134" s="36"/>
      <c r="H134" s="31" t="n">
        <f aca="false">H135+H140</f>
        <v>351.6989</v>
      </c>
      <c r="I134" s="31" t="n">
        <f aca="false">I135+I140</f>
        <v>351.6989</v>
      </c>
      <c r="J134" s="31" t="n">
        <f aca="false">J135+J140</f>
        <v>351.6989</v>
      </c>
      <c r="K134" s="97" t="n">
        <f aca="false">J134/I134*100</f>
        <v>100</v>
      </c>
    </row>
    <row r="135" customFormat="false" ht="47.25" hidden="false" customHeight="false" outlineLevel="0" collapsed="false">
      <c r="A135" s="26"/>
      <c r="B135" s="91" t="s">
        <v>199</v>
      </c>
      <c r="C135" s="35" t="s">
        <v>20</v>
      </c>
      <c r="D135" s="35" t="s">
        <v>33</v>
      </c>
      <c r="E135" s="35" t="s">
        <v>198</v>
      </c>
      <c r="F135" s="35" t="s">
        <v>200</v>
      </c>
      <c r="G135" s="42"/>
      <c r="H135" s="31" t="n">
        <f aca="false">H136</f>
        <v>341.3009</v>
      </c>
      <c r="I135" s="31" t="n">
        <f aca="false">H135</f>
        <v>341.3009</v>
      </c>
      <c r="J135" s="31" t="n">
        <f aca="false">J136</f>
        <v>341.3009</v>
      </c>
      <c r="K135" s="97" t="n">
        <f aca="false">J135/I135*100</f>
        <v>100</v>
      </c>
    </row>
    <row r="136" customFormat="false" ht="31.5" hidden="false" customHeight="false" outlineLevel="0" collapsed="false">
      <c r="A136" s="26"/>
      <c r="B136" s="100" t="s">
        <v>201</v>
      </c>
      <c r="C136" s="38" t="s">
        <v>20</v>
      </c>
      <c r="D136" s="38" t="s">
        <v>33</v>
      </c>
      <c r="E136" s="38" t="s">
        <v>198</v>
      </c>
      <c r="F136" s="93" t="s">
        <v>202</v>
      </c>
      <c r="G136" s="42"/>
      <c r="H136" s="39" t="n">
        <f aca="false">H137</f>
        <v>341.3009</v>
      </c>
      <c r="I136" s="40" t="n">
        <f aca="false">H136</f>
        <v>341.3009</v>
      </c>
      <c r="J136" s="39" t="n">
        <f aca="false">J137</f>
        <v>341.3009</v>
      </c>
      <c r="K136" s="40" t="n">
        <f aca="false">J136/I136*100</f>
        <v>100</v>
      </c>
    </row>
    <row r="137" customFormat="false" ht="15.75" hidden="false" customHeight="false" outlineLevel="0" collapsed="false">
      <c r="A137" s="26"/>
      <c r="B137" s="101" t="s">
        <v>203</v>
      </c>
      <c r="C137" s="38" t="s">
        <v>20</v>
      </c>
      <c r="D137" s="38" t="s">
        <v>33</v>
      </c>
      <c r="E137" s="38" t="s">
        <v>198</v>
      </c>
      <c r="F137" s="41" t="s">
        <v>204</v>
      </c>
      <c r="G137" s="102"/>
      <c r="H137" s="39" t="n">
        <f aca="false">H139</f>
        <v>341.3009</v>
      </c>
      <c r="I137" s="40" t="n">
        <f aca="false">H137</f>
        <v>341.3009</v>
      </c>
      <c r="J137" s="40" t="n">
        <f aca="false">I137</f>
        <v>341.3009</v>
      </c>
      <c r="K137" s="40" t="n">
        <f aca="false">J137/I137*100</f>
        <v>100</v>
      </c>
    </row>
    <row r="138" customFormat="false" ht="31.5" hidden="false" customHeight="false" outlineLevel="0" collapsed="false">
      <c r="A138" s="26"/>
      <c r="B138" s="44" t="s">
        <v>205</v>
      </c>
      <c r="C138" s="38" t="s">
        <v>20</v>
      </c>
      <c r="D138" s="38" t="s">
        <v>33</v>
      </c>
      <c r="E138" s="38" t="s">
        <v>198</v>
      </c>
      <c r="F138" s="41" t="s">
        <v>206</v>
      </c>
      <c r="G138" s="102"/>
      <c r="H138" s="39" t="n">
        <f aca="false">H139</f>
        <v>341.3009</v>
      </c>
      <c r="I138" s="40" t="n">
        <f aca="false">H138</f>
        <v>341.3009</v>
      </c>
      <c r="J138" s="40" t="n">
        <f aca="false">I138</f>
        <v>341.3009</v>
      </c>
      <c r="K138" s="40" t="n">
        <f aca="false">J138/I138*100</f>
        <v>100</v>
      </c>
    </row>
    <row r="139" customFormat="false" ht="15.75" hidden="false" customHeight="false" outlineLevel="0" collapsed="false">
      <c r="A139" s="26"/>
      <c r="B139" s="96" t="s">
        <v>122</v>
      </c>
      <c r="C139" s="38" t="s">
        <v>20</v>
      </c>
      <c r="D139" s="38" t="s">
        <v>33</v>
      </c>
      <c r="E139" s="38" t="s">
        <v>198</v>
      </c>
      <c r="F139" s="41" t="s">
        <v>206</v>
      </c>
      <c r="G139" s="42" t="s">
        <v>42</v>
      </c>
      <c r="H139" s="39" t="n">
        <f aca="false">Лист1!D197</f>
        <v>341.3009</v>
      </c>
      <c r="I139" s="40" t="n">
        <f aca="false">H139</f>
        <v>341.3009</v>
      </c>
      <c r="J139" s="40" t="n">
        <f aca="false">I139</f>
        <v>341.3009</v>
      </c>
      <c r="K139" s="40" t="n">
        <f aca="false">J139/I139*100</f>
        <v>100</v>
      </c>
    </row>
    <row r="140" customFormat="false" ht="47.25" hidden="false" customHeight="false" outlineLevel="0" collapsed="false">
      <c r="A140" s="26"/>
      <c r="B140" s="103" t="s">
        <v>207</v>
      </c>
      <c r="C140" s="35" t="s">
        <v>20</v>
      </c>
      <c r="D140" s="35" t="s">
        <v>33</v>
      </c>
      <c r="E140" s="35" t="s">
        <v>198</v>
      </c>
      <c r="F140" s="35" t="s">
        <v>208</v>
      </c>
      <c r="G140" s="36"/>
      <c r="H140" s="31" t="n">
        <f aca="false">H141</f>
        <v>10.398</v>
      </c>
      <c r="I140" s="32" t="n">
        <f aca="false">H140</f>
        <v>10.398</v>
      </c>
      <c r="J140" s="32" t="n">
        <f aca="false">I140</f>
        <v>10.398</v>
      </c>
      <c r="K140" s="32" t="n">
        <f aca="false">J140/I140*100</f>
        <v>100</v>
      </c>
    </row>
    <row r="141" customFormat="false" ht="47.25" hidden="false" customHeight="false" outlineLevel="0" collapsed="false">
      <c r="A141" s="26"/>
      <c r="B141" s="48" t="s">
        <v>209</v>
      </c>
      <c r="C141" s="38" t="s">
        <v>20</v>
      </c>
      <c r="D141" s="38" t="s">
        <v>33</v>
      </c>
      <c r="E141" s="38" t="s">
        <v>198</v>
      </c>
      <c r="F141" s="104" t="n">
        <v>5910000000</v>
      </c>
      <c r="G141" s="42"/>
      <c r="H141" s="39" t="n">
        <f aca="false">H142</f>
        <v>10.398</v>
      </c>
      <c r="I141" s="40" t="n">
        <f aca="false">H141</f>
        <v>10.398</v>
      </c>
      <c r="J141" s="40" t="n">
        <f aca="false">I141</f>
        <v>10.398</v>
      </c>
      <c r="K141" s="40" t="n">
        <f aca="false">J141/I141*100</f>
        <v>100</v>
      </c>
    </row>
    <row r="142" customFormat="false" ht="31.5" hidden="false" customHeight="false" outlineLevel="0" collapsed="false">
      <c r="A142" s="26"/>
      <c r="B142" s="48" t="s">
        <v>210</v>
      </c>
      <c r="C142" s="38" t="s">
        <v>20</v>
      </c>
      <c r="D142" s="38" t="s">
        <v>33</v>
      </c>
      <c r="E142" s="38" t="s">
        <v>198</v>
      </c>
      <c r="F142" s="41" t="s">
        <v>211</v>
      </c>
      <c r="G142" s="42"/>
      <c r="H142" s="39" t="n">
        <f aca="false">H144</f>
        <v>10.398</v>
      </c>
      <c r="I142" s="40" t="n">
        <f aca="false">H142</f>
        <v>10.398</v>
      </c>
      <c r="J142" s="40" t="n">
        <v>10.4</v>
      </c>
      <c r="K142" s="40" t="n">
        <f aca="false">J142/I142*100</f>
        <v>100.019234468167</v>
      </c>
    </row>
    <row r="143" customFormat="false" ht="15.75" hidden="false" customHeight="false" outlineLevel="0" collapsed="false">
      <c r="A143" s="26"/>
      <c r="B143" s="61" t="s">
        <v>212</v>
      </c>
      <c r="C143" s="38" t="s">
        <v>20</v>
      </c>
      <c r="D143" s="38" t="s">
        <v>33</v>
      </c>
      <c r="E143" s="38" t="s">
        <v>198</v>
      </c>
      <c r="F143" s="41" t="s">
        <v>213</v>
      </c>
      <c r="G143" s="42"/>
      <c r="H143" s="39" t="n">
        <f aca="false">H144</f>
        <v>10.398</v>
      </c>
      <c r="I143" s="40" t="n">
        <f aca="false">H143</f>
        <v>10.398</v>
      </c>
      <c r="J143" s="39" t="n">
        <f aca="false">J144</f>
        <v>10.398</v>
      </c>
      <c r="K143" s="40" t="n">
        <f aca="false">J143/I143*100</f>
        <v>100</v>
      </c>
    </row>
    <row r="144" customFormat="false" ht="15.75" hidden="false" customHeight="false" outlineLevel="0" collapsed="false">
      <c r="A144" s="26"/>
      <c r="B144" s="96" t="s">
        <v>122</v>
      </c>
      <c r="C144" s="38" t="s">
        <v>20</v>
      </c>
      <c r="D144" s="38" t="s">
        <v>33</v>
      </c>
      <c r="E144" s="38" t="s">
        <v>198</v>
      </c>
      <c r="F144" s="41" t="s">
        <v>213</v>
      </c>
      <c r="G144" s="42" t="s">
        <v>42</v>
      </c>
      <c r="H144" s="39" t="n">
        <f aca="false">Лист1!D205</f>
        <v>10.398</v>
      </c>
      <c r="I144" s="39" t="n">
        <f aca="false">H144</f>
        <v>10.398</v>
      </c>
      <c r="J144" s="39" t="n">
        <f aca="false">I144</f>
        <v>10.398</v>
      </c>
      <c r="K144" s="40" t="n">
        <f aca="false">J144/I144*100</f>
        <v>100</v>
      </c>
    </row>
    <row r="145" customFormat="false" ht="15.75" hidden="false" customHeight="false" outlineLevel="0" collapsed="false">
      <c r="A145" s="26"/>
      <c r="B145" s="34" t="s">
        <v>214</v>
      </c>
      <c r="C145" s="35" t="s">
        <v>20</v>
      </c>
      <c r="D145" s="35" t="s">
        <v>215</v>
      </c>
      <c r="E145" s="35"/>
      <c r="F145" s="35"/>
      <c r="G145" s="36"/>
      <c r="H145" s="31" t="n">
        <f aca="false">H146+H158</f>
        <v>20599.34241</v>
      </c>
      <c r="I145" s="31" t="n">
        <f aca="false">I146+I158</f>
        <v>20599.34241</v>
      </c>
      <c r="J145" s="31" t="n">
        <f aca="false">J146+J158</f>
        <v>17720.76453</v>
      </c>
      <c r="K145" s="32" t="n">
        <f aca="false">J145/I145*100</f>
        <v>86.0258748910228</v>
      </c>
    </row>
    <row r="146" customFormat="false" ht="15.75" hidden="false" customHeight="false" outlineLevel="0" collapsed="false">
      <c r="A146" s="26"/>
      <c r="B146" s="34" t="s">
        <v>216</v>
      </c>
      <c r="C146" s="35" t="s">
        <v>20</v>
      </c>
      <c r="D146" s="35" t="s">
        <v>215</v>
      </c>
      <c r="E146" s="35" t="s">
        <v>23</v>
      </c>
      <c r="F146" s="35"/>
      <c r="G146" s="36"/>
      <c r="H146" s="31" t="n">
        <f aca="false">H153+H147</f>
        <v>353.65192</v>
      </c>
      <c r="I146" s="31" t="n">
        <f aca="false">I153+I147</f>
        <v>353.65192</v>
      </c>
      <c r="J146" s="31" t="n">
        <f aca="false">J153+J147</f>
        <v>353.65192</v>
      </c>
      <c r="K146" s="32" t="n">
        <f aca="false">J146/I146*100</f>
        <v>100</v>
      </c>
    </row>
    <row r="147" customFormat="false" ht="15.75" hidden="false" customHeight="false" outlineLevel="0" collapsed="false">
      <c r="A147" s="26"/>
      <c r="B147" s="91" t="s">
        <v>217</v>
      </c>
      <c r="C147" s="35" t="s">
        <v>20</v>
      </c>
      <c r="D147" s="35" t="s">
        <v>215</v>
      </c>
      <c r="E147" s="35" t="s">
        <v>23</v>
      </c>
      <c r="F147" s="58" t="s">
        <v>218</v>
      </c>
      <c r="G147" s="60"/>
      <c r="H147" s="32" t="n">
        <f aca="false">H149</f>
        <v>123.65192</v>
      </c>
      <c r="I147" s="105" t="n">
        <f aca="false">I148</f>
        <v>123.65192</v>
      </c>
      <c r="J147" s="105" t="n">
        <f aca="false">J148</f>
        <v>123.65192</v>
      </c>
      <c r="K147" s="32" t="n">
        <f aca="false">J147/I147*100</f>
        <v>100</v>
      </c>
    </row>
    <row r="148" customFormat="false" ht="31.5" hidden="false" customHeight="false" outlineLevel="0" collapsed="false">
      <c r="A148" s="26"/>
      <c r="B148" s="53" t="s">
        <v>219</v>
      </c>
      <c r="C148" s="38" t="s">
        <v>20</v>
      </c>
      <c r="D148" s="38" t="s">
        <v>215</v>
      </c>
      <c r="E148" s="38" t="s">
        <v>23</v>
      </c>
      <c r="F148" s="41" t="s">
        <v>220</v>
      </c>
      <c r="G148" s="60"/>
      <c r="H148" s="40" t="n">
        <f aca="false">H149</f>
        <v>123.65192</v>
      </c>
      <c r="I148" s="40" t="n">
        <f aca="false">H148</f>
        <v>123.65192</v>
      </c>
      <c r="J148" s="40" t="n">
        <f aca="false">I148</f>
        <v>123.65192</v>
      </c>
      <c r="K148" s="40" t="n">
        <f aca="false">J148/I148*100</f>
        <v>100</v>
      </c>
    </row>
    <row r="149" customFormat="false" ht="15.75" hidden="false" customHeight="false" outlineLevel="0" collapsed="false">
      <c r="A149" s="26"/>
      <c r="B149" s="53" t="s">
        <v>221</v>
      </c>
      <c r="C149" s="38" t="s">
        <v>20</v>
      </c>
      <c r="D149" s="38" t="s">
        <v>215</v>
      </c>
      <c r="E149" s="38" t="s">
        <v>23</v>
      </c>
      <c r="F149" s="41" t="s">
        <v>222</v>
      </c>
      <c r="G149" s="60"/>
      <c r="H149" s="40" t="n">
        <f aca="false">H150</f>
        <v>123.65192</v>
      </c>
      <c r="I149" s="40" t="n">
        <v>123.7</v>
      </c>
      <c r="J149" s="40" t="n">
        <v>123.7</v>
      </c>
      <c r="K149" s="40" t="n">
        <v>100</v>
      </c>
    </row>
    <row r="150" customFormat="false" ht="31.5" hidden="false" customHeight="false" outlineLevel="0" collapsed="false">
      <c r="A150" s="26"/>
      <c r="B150" s="101" t="s">
        <v>223</v>
      </c>
      <c r="C150" s="38" t="s">
        <v>20</v>
      </c>
      <c r="D150" s="38" t="s">
        <v>215</v>
      </c>
      <c r="E150" s="38" t="s">
        <v>23</v>
      </c>
      <c r="F150" s="41" t="s">
        <v>224</v>
      </c>
      <c r="G150" s="60"/>
      <c r="H150" s="40" t="n">
        <f aca="false">H151+H152</f>
        <v>123.65192</v>
      </c>
      <c r="I150" s="106" t="n">
        <f aca="false">I151+I152</f>
        <v>123.65192</v>
      </c>
      <c r="J150" s="106" t="n">
        <f aca="false">I150</f>
        <v>123.65192</v>
      </c>
      <c r="K150" s="106" t="n">
        <f aca="false">K151</f>
        <v>100</v>
      </c>
    </row>
    <row r="151" customFormat="false" ht="15.75" hidden="false" customHeight="false" outlineLevel="0" collapsed="false">
      <c r="A151" s="26"/>
      <c r="B151" s="53" t="s">
        <v>122</v>
      </c>
      <c r="C151" s="38" t="s">
        <v>20</v>
      </c>
      <c r="D151" s="38" t="s">
        <v>215</v>
      </c>
      <c r="E151" s="38" t="s">
        <v>23</v>
      </c>
      <c r="F151" s="41" t="s">
        <v>224</v>
      </c>
      <c r="G151" s="60" t="s">
        <v>225</v>
      </c>
      <c r="H151" s="40" t="n">
        <f aca="false">Лист1!D216</f>
        <v>98.355</v>
      </c>
      <c r="I151" s="40" t="n">
        <f aca="false">H151</f>
        <v>98.355</v>
      </c>
      <c r="J151" s="40" t="n">
        <f aca="false">I151</f>
        <v>98.355</v>
      </c>
      <c r="K151" s="40" t="n">
        <f aca="false">J151/I151*100</f>
        <v>100</v>
      </c>
    </row>
    <row r="152" customFormat="false" ht="15.75" hidden="false" customHeight="false" outlineLevel="0" collapsed="false">
      <c r="A152" s="26"/>
      <c r="B152" s="85" t="s">
        <v>122</v>
      </c>
      <c r="C152" s="38" t="s">
        <v>20</v>
      </c>
      <c r="D152" s="38" t="s">
        <v>215</v>
      </c>
      <c r="E152" s="38" t="s">
        <v>23</v>
      </c>
      <c r="F152" s="41" t="s">
        <v>224</v>
      </c>
      <c r="G152" s="60" t="s">
        <v>42</v>
      </c>
      <c r="H152" s="40" t="n">
        <f aca="false">Лист1!D215</f>
        <v>25.29692</v>
      </c>
      <c r="I152" s="106" t="n">
        <f aca="false">H152</f>
        <v>25.29692</v>
      </c>
      <c r="J152" s="106" t="n">
        <f aca="false">I152</f>
        <v>25.29692</v>
      </c>
      <c r="K152" s="40" t="n">
        <f aca="false">J152/I152*100</f>
        <v>100</v>
      </c>
    </row>
    <row r="153" customFormat="false" ht="47.25" hidden="false" customHeight="false" outlineLevel="0" collapsed="false">
      <c r="A153" s="26"/>
      <c r="B153" s="107" t="s">
        <v>226</v>
      </c>
      <c r="C153" s="35" t="s">
        <v>20</v>
      </c>
      <c r="D153" s="35" t="s">
        <v>215</v>
      </c>
      <c r="E153" s="35" t="s">
        <v>23</v>
      </c>
      <c r="F153" s="35" t="s">
        <v>227</v>
      </c>
      <c r="G153" s="36"/>
      <c r="H153" s="32" t="n">
        <f aca="false">H155</f>
        <v>230</v>
      </c>
      <c r="I153" s="32" t="n">
        <f aca="false">I154</f>
        <v>230</v>
      </c>
      <c r="J153" s="32" t="n">
        <f aca="false">J154</f>
        <v>230</v>
      </c>
      <c r="K153" s="32" t="n">
        <f aca="false">J153/I153*100</f>
        <v>100</v>
      </c>
    </row>
    <row r="154" customFormat="false" ht="47.25" hidden="false" customHeight="false" outlineLevel="0" collapsed="false">
      <c r="A154" s="26"/>
      <c r="B154" s="96" t="s">
        <v>228</v>
      </c>
      <c r="C154" s="38" t="s">
        <v>20</v>
      </c>
      <c r="D154" s="38" t="s">
        <v>215</v>
      </c>
      <c r="E154" s="38" t="s">
        <v>23</v>
      </c>
      <c r="F154" s="41" t="s">
        <v>229</v>
      </c>
      <c r="G154" s="36"/>
      <c r="H154" s="40" t="n">
        <f aca="false">H155</f>
        <v>230</v>
      </c>
      <c r="I154" s="40" t="n">
        <f aca="false">H154</f>
        <v>230</v>
      </c>
      <c r="J154" s="40" t="n">
        <f aca="false">I154</f>
        <v>230</v>
      </c>
      <c r="K154" s="40" t="n">
        <f aca="false">J154/I154*100</f>
        <v>100</v>
      </c>
    </row>
    <row r="155" customFormat="false" ht="15.75" hidden="false" customHeight="false" outlineLevel="0" collapsed="false">
      <c r="A155" s="26"/>
      <c r="B155" s="96" t="s">
        <v>230</v>
      </c>
      <c r="C155" s="38" t="s">
        <v>20</v>
      </c>
      <c r="D155" s="38" t="s">
        <v>215</v>
      </c>
      <c r="E155" s="38" t="s">
        <v>23</v>
      </c>
      <c r="F155" s="41" t="s">
        <v>231</v>
      </c>
      <c r="G155" s="42"/>
      <c r="H155" s="40" t="n">
        <f aca="false">H156</f>
        <v>230</v>
      </c>
      <c r="I155" s="40" t="n">
        <f aca="false">I156</f>
        <v>230</v>
      </c>
      <c r="J155" s="40" t="n">
        <f aca="false">J156</f>
        <v>230</v>
      </c>
      <c r="K155" s="40" t="n">
        <f aca="false">J155/I155*100</f>
        <v>100</v>
      </c>
    </row>
    <row r="156" customFormat="false" ht="31.5" hidden="false" customHeight="false" outlineLevel="0" collapsed="false">
      <c r="A156" s="26"/>
      <c r="B156" s="96" t="s">
        <v>232</v>
      </c>
      <c r="C156" s="38" t="s">
        <v>20</v>
      </c>
      <c r="D156" s="38" t="s">
        <v>215</v>
      </c>
      <c r="E156" s="38" t="s">
        <v>23</v>
      </c>
      <c r="F156" s="41" t="s">
        <v>233</v>
      </c>
      <c r="G156" s="108"/>
      <c r="H156" s="40" t="n">
        <f aca="false">H157</f>
        <v>230</v>
      </c>
      <c r="I156" s="40" t="n">
        <f aca="false">H156</f>
        <v>230</v>
      </c>
      <c r="J156" s="40" t="n">
        <v>230</v>
      </c>
      <c r="K156" s="40" t="n">
        <f aca="false">J156/I156*100</f>
        <v>100</v>
      </c>
    </row>
    <row r="157" customFormat="false" ht="15.75" hidden="false" customHeight="false" outlineLevel="0" collapsed="false">
      <c r="A157" s="26"/>
      <c r="B157" s="96" t="s">
        <v>122</v>
      </c>
      <c r="C157" s="38" t="s">
        <v>20</v>
      </c>
      <c r="D157" s="38" t="s">
        <v>215</v>
      </c>
      <c r="E157" s="38" t="s">
        <v>23</v>
      </c>
      <c r="F157" s="41" t="s">
        <v>233</v>
      </c>
      <c r="G157" s="42" t="s">
        <v>42</v>
      </c>
      <c r="H157" s="40" t="n">
        <f aca="false">Лист1!D224</f>
        <v>230</v>
      </c>
      <c r="I157" s="106" t="n">
        <v>230</v>
      </c>
      <c r="J157" s="106" t="n">
        <v>230</v>
      </c>
      <c r="K157" s="106" t="n">
        <f aca="false">K159</f>
        <v>85.6547279973519</v>
      </c>
    </row>
    <row r="158" customFormat="false" ht="15.75" hidden="false" customHeight="false" outlineLevel="0" collapsed="false">
      <c r="A158" s="26"/>
      <c r="B158" s="66" t="s">
        <v>234</v>
      </c>
      <c r="C158" s="35" t="s">
        <v>20</v>
      </c>
      <c r="D158" s="35" t="s">
        <v>215</v>
      </c>
      <c r="E158" s="35" t="s">
        <v>143</v>
      </c>
      <c r="F158" s="35"/>
      <c r="G158" s="36"/>
      <c r="H158" s="31" t="n">
        <f aca="false">H159+H188</f>
        <v>20245.69049</v>
      </c>
      <c r="I158" s="31" t="n">
        <f aca="false">I159+I188</f>
        <v>20245.69049</v>
      </c>
      <c r="J158" s="31" t="n">
        <f aca="false">J159+J188</f>
        <v>17367.11261</v>
      </c>
      <c r="K158" s="105" t="n">
        <f aca="false">K159</f>
        <v>85.6547279973519</v>
      </c>
    </row>
    <row r="159" customFormat="false" ht="31.5" hidden="false" customHeight="false" outlineLevel="0" collapsed="false">
      <c r="A159" s="26"/>
      <c r="B159" s="109" t="s">
        <v>235</v>
      </c>
      <c r="C159" s="35" t="s">
        <v>20</v>
      </c>
      <c r="D159" s="35" t="s">
        <v>215</v>
      </c>
      <c r="E159" s="35" t="s">
        <v>143</v>
      </c>
      <c r="F159" s="35" t="s">
        <v>236</v>
      </c>
      <c r="G159" s="36"/>
      <c r="H159" s="31" t="n">
        <f aca="false">H160</f>
        <v>20065.69049</v>
      </c>
      <c r="I159" s="32" t="n">
        <f aca="false">H159</f>
        <v>20065.69049</v>
      </c>
      <c r="J159" s="31" t="n">
        <f aca="false">J160</f>
        <v>17187.21261</v>
      </c>
      <c r="K159" s="32" t="n">
        <f aca="false">J159/I159*100</f>
        <v>85.6547279973519</v>
      </c>
    </row>
    <row r="160" customFormat="false" ht="47.25" hidden="false" customHeight="false" outlineLevel="0" collapsed="false">
      <c r="A160" s="26"/>
      <c r="B160" s="45" t="s">
        <v>237</v>
      </c>
      <c r="C160" s="38" t="s">
        <v>20</v>
      </c>
      <c r="D160" s="38" t="s">
        <v>215</v>
      </c>
      <c r="E160" s="38" t="s">
        <v>143</v>
      </c>
      <c r="F160" s="41" t="s">
        <v>238</v>
      </c>
      <c r="G160" s="42"/>
      <c r="H160" s="106" t="n">
        <f aca="false">H161+H164+H170+H176+H178</f>
        <v>20065.69049</v>
      </c>
      <c r="I160" s="106" t="n">
        <f aca="false">I161+I164+I170+I176+I178</f>
        <v>20054.45149</v>
      </c>
      <c r="J160" s="106" t="n">
        <f aca="false">J161+J164+J170+J176+J178</f>
        <v>17187.21261</v>
      </c>
      <c r="K160" s="40" t="n">
        <f aca="false">J160/I160*100</f>
        <v>85.7027309800534</v>
      </c>
    </row>
    <row r="161" customFormat="false" ht="15.75" hidden="false" customHeight="false" outlineLevel="0" collapsed="false">
      <c r="A161" s="26"/>
      <c r="B161" s="44" t="s">
        <v>239</v>
      </c>
      <c r="C161" s="38" t="s">
        <v>20</v>
      </c>
      <c r="D161" s="38" t="s">
        <v>215</v>
      </c>
      <c r="E161" s="38" t="s">
        <v>143</v>
      </c>
      <c r="F161" s="41" t="s">
        <v>240</v>
      </c>
      <c r="G161" s="42"/>
      <c r="H161" s="106" t="n">
        <f aca="false">H162</f>
        <v>2808.1053</v>
      </c>
      <c r="I161" s="106" t="n">
        <f aca="false">I162</f>
        <v>2808.1053</v>
      </c>
      <c r="J161" s="106" t="n">
        <f aca="false">J162</f>
        <v>2808.1053</v>
      </c>
      <c r="K161" s="40" t="n">
        <f aca="false">J161/I161*100</f>
        <v>100</v>
      </c>
    </row>
    <row r="162" customFormat="false" ht="31.5" hidden="false" customHeight="false" outlineLevel="0" collapsed="false">
      <c r="A162" s="26"/>
      <c r="B162" s="44" t="s">
        <v>241</v>
      </c>
      <c r="C162" s="38" t="s">
        <v>20</v>
      </c>
      <c r="D162" s="38" t="s">
        <v>215</v>
      </c>
      <c r="E162" s="38" t="s">
        <v>143</v>
      </c>
      <c r="F162" s="41" t="s">
        <v>242</v>
      </c>
      <c r="G162" s="42"/>
      <c r="H162" s="106" t="n">
        <f aca="false">H163</f>
        <v>2808.1053</v>
      </c>
      <c r="I162" s="40" t="n">
        <f aca="false">H162</f>
        <v>2808.1053</v>
      </c>
      <c r="J162" s="40" t="n">
        <f aca="false">I162</f>
        <v>2808.1053</v>
      </c>
      <c r="K162" s="40" t="n">
        <f aca="false">J162/I162*100</f>
        <v>100</v>
      </c>
    </row>
    <row r="163" customFormat="false" ht="15.75" hidden="false" customHeight="false" outlineLevel="0" collapsed="false">
      <c r="A163" s="26"/>
      <c r="B163" s="96" t="s">
        <v>122</v>
      </c>
      <c r="C163" s="38" t="s">
        <v>20</v>
      </c>
      <c r="D163" s="38" t="s">
        <v>215</v>
      </c>
      <c r="E163" s="38" t="s">
        <v>143</v>
      </c>
      <c r="F163" s="41" t="s">
        <v>242</v>
      </c>
      <c r="G163" s="60" t="s">
        <v>42</v>
      </c>
      <c r="H163" s="106" t="n">
        <f aca="false">Лист1!D232</f>
        <v>2808.1053</v>
      </c>
      <c r="I163" s="106" t="n">
        <f aca="false">H163</f>
        <v>2808.1053</v>
      </c>
      <c r="J163" s="106" t="n">
        <f aca="false">I163</f>
        <v>2808.1053</v>
      </c>
      <c r="K163" s="40" t="n">
        <f aca="false">J163/I163*100</f>
        <v>100</v>
      </c>
    </row>
    <row r="164" customFormat="false" ht="15.75" hidden="false" customHeight="false" outlineLevel="0" collapsed="false">
      <c r="A164" s="26"/>
      <c r="B164" s="110" t="s">
        <v>243</v>
      </c>
      <c r="C164" s="38" t="s">
        <v>20</v>
      </c>
      <c r="D164" s="38" t="s">
        <v>215</v>
      </c>
      <c r="E164" s="38" t="s">
        <v>143</v>
      </c>
      <c r="F164" s="41" t="s">
        <v>244</v>
      </c>
      <c r="G164" s="42"/>
      <c r="H164" s="106" t="n">
        <f aca="false">H165+H167</f>
        <v>2093.9372</v>
      </c>
      <c r="I164" s="106" t="n">
        <f aca="false">I165+I167</f>
        <v>2093.9372</v>
      </c>
      <c r="J164" s="106" t="n">
        <f aca="false">J165+J167</f>
        <v>1097.0522</v>
      </c>
      <c r="K164" s="40" t="n">
        <f aca="false">J164/I164*100</f>
        <v>52.3918386855155</v>
      </c>
    </row>
    <row r="165" customFormat="false" ht="31.5" hidden="false" customHeight="false" outlineLevel="0" collapsed="false">
      <c r="A165" s="26"/>
      <c r="B165" s="44" t="s">
        <v>245</v>
      </c>
      <c r="C165" s="38" t="s">
        <v>20</v>
      </c>
      <c r="D165" s="38" t="s">
        <v>215</v>
      </c>
      <c r="E165" s="38" t="s">
        <v>143</v>
      </c>
      <c r="F165" s="41" t="s">
        <v>246</v>
      </c>
      <c r="G165" s="42"/>
      <c r="H165" s="106" t="n">
        <f aca="false">H166</f>
        <v>1097.0522</v>
      </c>
      <c r="I165" s="40" t="n">
        <f aca="false">H165</f>
        <v>1097.0522</v>
      </c>
      <c r="J165" s="40" t="n">
        <f aca="false">J166</f>
        <v>1097.0522</v>
      </c>
      <c r="K165" s="40" t="n">
        <f aca="false">J165/I165*100</f>
        <v>100</v>
      </c>
    </row>
    <row r="166" customFormat="false" ht="15.75" hidden="false" customHeight="false" outlineLevel="0" collapsed="false">
      <c r="A166" s="26"/>
      <c r="B166" s="96" t="s">
        <v>122</v>
      </c>
      <c r="C166" s="38" t="s">
        <v>20</v>
      </c>
      <c r="D166" s="38" t="s">
        <v>215</v>
      </c>
      <c r="E166" s="38" t="s">
        <v>143</v>
      </c>
      <c r="F166" s="41" t="s">
        <v>246</v>
      </c>
      <c r="G166" s="60" t="s">
        <v>42</v>
      </c>
      <c r="H166" s="106" t="n">
        <f aca="false">Лист1!D240</f>
        <v>1097.0522</v>
      </c>
      <c r="I166" s="106" t="n">
        <f aca="false">H166</f>
        <v>1097.0522</v>
      </c>
      <c r="J166" s="106" t="n">
        <f aca="false">I166</f>
        <v>1097.0522</v>
      </c>
      <c r="K166" s="40" t="n">
        <f aca="false">J166/I166*100</f>
        <v>100</v>
      </c>
    </row>
    <row r="167" customFormat="false" ht="15.75" hidden="false" customHeight="false" outlineLevel="0" collapsed="false">
      <c r="A167" s="26"/>
      <c r="B167" s="59" t="s">
        <v>247</v>
      </c>
      <c r="C167" s="38" t="s">
        <v>20</v>
      </c>
      <c r="D167" s="38" t="s">
        <v>215</v>
      </c>
      <c r="E167" s="38" t="s">
        <v>143</v>
      </c>
      <c r="F167" s="41" t="s">
        <v>248</v>
      </c>
      <c r="G167" s="60"/>
      <c r="H167" s="106" t="n">
        <f aca="false">H168</f>
        <v>996.885</v>
      </c>
      <c r="I167" s="40" t="n">
        <f aca="false">H167</f>
        <v>996.885</v>
      </c>
      <c r="J167" s="40" t="n">
        <v>0</v>
      </c>
      <c r="K167" s="40" t="n">
        <f aca="false">J167/I167*100</f>
        <v>0</v>
      </c>
    </row>
    <row r="168" customFormat="false" ht="46.5" hidden="false" customHeight="true" outlineLevel="0" collapsed="false">
      <c r="A168" s="26"/>
      <c r="B168" s="44" t="s">
        <v>249</v>
      </c>
      <c r="C168" s="38" t="s">
        <v>20</v>
      </c>
      <c r="D168" s="38" t="s">
        <v>215</v>
      </c>
      <c r="E168" s="38" t="s">
        <v>143</v>
      </c>
      <c r="F168" s="41" t="s">
        <v>248</v>
      </c>
      <c r="G168" s="60"/>
      <c r="H168" s="106" t="n">
        <f aca="false">H169</f>
        <v>996.885</v>
      </c>
      <c r="I168" s="106" t="n">
        <f aca="false">H168</f>
        <v>996.885</v>
      </c>
      <c r="J168" s="106" t="n">
        <v>0</v>
      </c>
      <c r="K168" s="40" t="n">
        <f aca="false">J168/I168*100</f>
        <v>0</v>
      </c>
    </row>
    <row r="169" customFormat="false" ht="15.75" hidden="false" customHeight="false" outlineLevel="0" collapsed="false">
      <c r="A169" s="26"/>
      <c r="B169" s="111" t="s">
        <v>122</v>
      </c>
      <c r="C169" s="38" t="s">
        <v>20</v>
      </c>
      <c r="D169" s="38" t="s">
        <v>215</v>
      </c>
      <c r="E169" s="38" t="s">
        <v>143</v>
      </c>
      <c r="F169" s="41" t="s">
        <v>248</v>
      </c>
      <c r="G169" s="60" t="s">
        <v>42</v>
      </c>
      <c r="H169" s="106" t="n">
        <f aca="false">Лист1!D244</f>
        <v>996.885</v>
      </c>
      <c r="I169" s="106" t="n">
        <f aca="false">H169</f>
        <v>996.885</v>
      </c>
      <c r="J169" s="106" t="n">
        <v>0</v>
      </c>
      <c r="K169" s="40" t="n">
        <f aca="false">J169/I169*100</f>
        <v>0</v>
      </c>
    </row>
    <row r="170" customFormat="false" ht="15.75" hidden="false" customHeight="false" outlineLevel="0" collapsed="false">
      <c r="A170" s="26"/>
      <c r="B170" s="44" t="s">
        <v>250</v>
      </c>
      <c r="C170" s="38" t="s">
        <v>20</v>
      </c>
      <c r="D170" s="38" t="s">
        <v>215</v>
      </c>
      <c r="E170" s="38" t="s">
        <v>143</v>
      </c>
      <c r="F170" s="41" t="s">
        <v>251</v>
      </c>
      <c r="G170" s="42"/>
      <c r="H170" s="106" t="n">
        <f aca="false">H171+H173</f>
        <v>2459.60153</v>
      </c>
      <c r="I170" s="106" t="n">
        <f aca="false">I171+I173</f>
        <v>2459.60153</v>
      </c>
      <c r="J170" s="106" t="n">
        <f aca="false">J171+J173</f>
        <v>2459.60153</v>
      </c>
      <c r="K170" s="40" t="n">
        <f aca="false">J170/I170*100</f>
        <v>100</v>
      </c>
    </row>
    <row r="171" customFormat="false" ht="31.5" hidden="false" customHeight="false" outlineLevel="0" collapsed="false">
      <c r="A171" s="26"/>
      <c r="B171" s="48" t="s">
        <v>252</v>
      </c>
      <c r="C171" s="38" t="s">
        <v>20</v>
      </c>
      <c r="D171" s="38" t="s">
        <v>215</v>
      </c>
      <c r="E171" s="38" t="s">
        <v>143</v>
      </c>
      <c r="F171" s="41" t="s">
        <v>253</v>
      </c>
      <c r="G171" s="42"/>
      <c r="H171" s="106" t="n">
        <f aca="false">H172</f>
        <v>1521.40153</v>
      </c>
      <c r="I171" s="106" t="n">
        <f aca="false">I172</f>
        <v>1521.40153</v>
      </c>
      <c r="J171" s="106" t="n">
        <f aca="false">J172</f>
        <v>1521.40153</v>
      </c>
      <c r="K171" s="40" t="n">
        <f aca="false">J171/I171*100</f>
        <v>100</v>
      </c>
    </row>
    <row r="172" customFormat="false" ht="15.75" hidden="false" customHeight="false" outlineLevel="0" collapsed="false">
      <c r="A172" s="26"/>
      <c r="B172" s="96" t="s">
        <v>122</v>
      </c>
      <c r="C172" s="38" t="s">
        <v>20</v>
      </c>
      <c r="D172" s="38" t="s">
        <v>215</v>
      </c>
      <c r="E172" s="38" t="s">
        <v>143</v>
      </c>
      <c r="F172" s="41" t="s">
        <v>253</v>
      </c>
      <c r="G172" s="60" t="s">
        <v>42</v>
      </c>
      <c r="H172" s="106" t="n">
        <f aca="false">Лист1!D249</f>
        <v>1521.40153</v>
      </c>
      <c r="I172" s="40" t="n">
        <f aca="false">H172</f>
        <v>1521.40153</v>
      </c>
      <c r="J172" s="40" t="n">
        <f aca="false">I172</f>
        <v>1521.40153</v>
      </c>
      <c r="K172" s="40" t="n">
        <f aca="false">J172/I172*100</f>
        <v>100</v>
      </c>
    </row>
    <row r="173" customFormat="false" ht="47.25" hidden="false" customHeight="false" outlineLevel="0" collapsed="false">
      <c r="A173" s="26"/>
      <c r="B173" s="96" t="s">
        <v>254</v>
      </c>
      <c r="C173" s="38" t="s">
        <v>20</v>
      </c>
      <c r="D173" s="38" t="s">
        <v>215</v>
      </c>
      <c r="E173" s="38" t="s">
        <v>143</v>
      </c>
      <c r="F173" s="41" t="s">
        <v>255</v>
      </c>
      <c r="G173" s="60"/>
      <c r="H173" s="106" t="n">
        <f aca="false">H174</f>
        <v>938.2</v>
      </c>
      <c r="I173" s="106" t="n">
        <f aca="false">I174</f>
        <v>938.2</v>
      </c>
      <c r="J173" s="106" t="n">
        <f aca="false">J174</f>
        <v>938.2</v>
      </c>
      <c r="K173" s="106" t="n">
        <f aca="false">K174</f>
        <v>100</v>
      </c>
    </row>
    <row r="174" customFormat="false" ht="15.75" hidden="false" customHeight="false" outlineLevel="0" collapsed="false">
      <c r="A174" s="26"/>
      <c r="B174" s="96" t="s">
        <v>122</v>
      </c>
      <c r="C174" s="38" t="s">
        <v>20</v>
      </c>
      <c r="D174" s="38" t="s">
        <v>215</v>
      </c>
      <c r="E174" s="38" t="s">
        <v>143</v>
      </c>
      <c r="F174" s="41" t="s">
        <v>255</v>
      </c>
      <c r="G174" s="60" t="s">
        <v>42</v>
      </c>
      <c r="H174" s="106" t="n">
        <f aca="false">Лист1!D253</f>
        <v>938.2</v>
      </c>
      <c r="I174" s="40" t="n">
        <f aca="false">H174</f>
        <v>938.2</v>
      </c>
      <c r="J174" s="40" t="n">
        <f aca="false">I174</f>
        <v>938.2</v>
      </c>
      <c r="K174" s="40" t="n">
        <f aca="false">J174/I174*100</f>
        <v>100</v>
      </c>
    </row>
    <row r="175" customFormat="false" ht="15.75" hidden="false" customHeight="false" outlineLevel="0" collapsed="false">
      <c r="A175" s="26"/>
      <c r="B175" s="44" t="s">
        <v>256</v>
      </c>
      <c r="C175" s="38" t="s">
        <v>20</v>
      </c>
      <c r="D175" s="38" t="s">
        <v>215</v>
      </c>
      <c r="E175" s="38" t="s">
        <v>143</v>
      </c>
      <c r="F175" s="41" t="s">
        <v>257</v>
      </c>
      <c r="G175" s="102"/>
      <c r="H175" s="40" t="n">
        <f aca="false">H176</f>
        <v>1327.40994</v>
      </c>
      <c r="I175" s="39" t="n">
        <f aca="false">I176</f>
        <v>1327.40994</v>
      </c>
      <c r="J175" s="39" t="n">
        <f aca="false">J176</f>
        <v>1327.40994</v>
      </c>
      <c r="K175" s="40" t="n">
        <f aca="false">J175/I175*100</f>
        <v>100</v>
      </c>
    </row>
    <row r="176" customFormat="false" ht="31.5" hidden="false" customHeight="false" outlineLevel="0" collapsed="false">
      <c r="A176" s="26"/>
      <c r="B176" s="48" t="s">
        <v>258</v>
      </c>
      <c r="C176" s="38" t="s">
        <v>20</v>
      </c>
      <c r="D176" s="38" t="s">
        <v>215</v>
      </c>
      <c r="E176" s="38" t="s">
        <v>143</v>
      </c>
      <c r="F176" s="41" t="s">
        <v>259</v>
      </c>
      <c r="G176" s="42"/>
      <c r="H176" s="106" t="n">
        <f aca="false">H177</f>
        <v>1327.40994</v>
      </c>
      <c r="I176" s="39" t="n">
        <f aca="false">I177</f>
        <v>1327.40994</v>
      </c>
      <c r="J176" s="39" t="n">
        <f aca="false">J177</f>
        <v>1327.40994</v>
      </c>
      <c r="K176" s="40" t="n">
        <f aca="false">J176/I176*100</f>
        <v>100</v>
      </c>
    </row>
    <row r="177" customFormat="false" ht="15.75" hidden="false" customHeight="false" outlineLevel="0" collapsed="false">
      <c r="A177" s="26"/>
      <c r="B177" s="96" t="s">
        <v>122</v>
      </c>
      <c r="C177" s="38" t="s">
        <v>20</v>
      </c>
      <c r="D177" s="38" t="s">
        <v>215</v>
      </c>
      <c r="E177" s="38" t="s">
        <v>143</v>
      </c>
      <c r="F177" s="41" t="s">
        <v>259</v>
      </c>
      <c r="G177" s="60" t="s">
        <v>42</v>
      </c>
      <c r="H177" s="106" t="n">
        <f aca="false">Лист1!D258</f>
        <v>1327.40994</v>
      </c>
      <c r="I177" s="39" t="n">
        <f aca="false">Лист1!D257</f>
        <v>1327.40994</v>
      </c>
      <c r="J177" s="39" t="n">
        <f aca="false">Лист1!E258</f>
        <v>1327.40994</v>
      </c>
      <c r="K177" s="40" t="n">
        <f aca="false">J177/I177*100</f>
        <v>100</v>
      </c>
    </row>
    <row r="178" customFormat="false" ht="15.75" hidden="false" customHeight="false" outlineLevel="0" collapsed="false">
      <c r="A178" s="26"/>
      <c r="B178" s="44" t="s">
        <v>260</v>
      </c>
      <c r="C178" s="38" t="s">
        <v>20</v>
      </c>
      <c r="D178" s="38" t="s">
        <v>215</v>
      </c>
      <c r="E178" s="38" t="s">
        <v>143</v>
      </c>
      <c r="F178" s="41" t="s">
        <v>261</v>
      </c>
      <c r="G178" s="102"/>
      <c r="H178" s="106" t="n">
        <f aca="false">H179+H182+H186+H184</f>
        <v>11376.63652</v>
      </c>
      <c r="I178" s="106" t="n">
        <f aca="false">I179+I182+I186+I184</f>
        <v>11365.39752</v>
      </c>
      <c r="J178" s="106" t="n">
        <f aca="false">J179+J182+J186+J184</f>
        <v>9495.04364</v>
      </c>
      <c r="K178" s="40" t="n">
        <f aca="false">J178/I178*100</f>
        <v>83.5434363232022</v>
      </c>
    </row>
    <row r="179" customFormat="false" ht="31.5" hidden="false" customHeight="false" outlineLevel="0" collapsed="false">
      <c r="A179" s="26"/>
      <c r="B179" s="44" t="s">
        <v>262</v>
      </c>
      <c r="C179" s="38" t="s">
        <v>20</v>
      </c>
      <c r="D179" s="38" t="s">
        <v>215</v>
      </c>
      <c r="E179" s="38" t="s">
        <v>143</v>
      </c>
      <c r="F179" s="41" t="s">
        <v>263</v>
      </c>
      <c r="G179" s="42"/>
      <c r="H179" s="106" t="n">
        <f aca="false">H180+H181</f>
        <v>6872.42927</v>
      </c>
      <c r="I179" s="39" t="n">
        <f aca="false">I180</f>
        <v>6861.19027</v>
      </c>
      <c r="J179" s="39" t="n">
        <f aca="false">J180+J181</f>
        <v>4990.83639</v>
      </c>
      <c r="K179" s="40" t="n">
        <f aca="false">J179/I179*100</f>
        <v>72.7400960125247</v>
      </c>
    </row>
    <row r="180" customFormat="false" ht="15.75" hidden="false" customHeight="false" outlineLevel="0" collapsed="false">
      <c r="A180" s="26"/>
      <c r="B180" s="96" t="s">
        <v>122</v>
      </c>
      <c r="C180" s="38" t="s">
        <v>20</v>
      </c>
      <c r="D180" s="38" t="s">
        <v>215</v>
      </c>
      <c r="E180" s="38" t="s">
        <v>143</v>
      </c>
      <c r="F180" s="41" t="s">
        <v>263</v>
      </c>
      <c r="G180" s="42" t="s">
        <v>42</v>
      </c>
      <c r="H180" s="106" t="n">
        <f aca="false">Лист1!D263</f>
        <v>6861.19027</v>
      </c>
      <c r="I180" s="39" t="n">
        <f aca="false">H180</f>
        <v>6861.19027</v>
      </c>
      <c r="J180" s="39" t="n">
        <f aca="false">Лист1!E264</f>
        <v>4979.59739</v>
      </c>
      <c r="K180" s="40" t="n">
        <f aca="false">J180/I180*100</f>
        <v>72.5762906149519</v>
      </c>
    </row>
    <row r="181" customFormat="false" ht="31.5" hidden="false" customHeight="false" outlineLevel="0" collapsed="false">
      <c r="A181" s="26"/>
      <c r="B181" s="96" t="s">
        <v>264</v>
      </c>
      <c r="C181" s="38" t="s">
        <v>20</v>
      </c>
      <c r="D181" s="38" t="s">
        <v>215</v>
      </c>
      <c r="E181" s="38" t="s">
        <v>143</v>
      </c>
      <c r="F181" s="41" t="s">
        <v>263</v>
      </c>
      <c r="G181" s="42" t="s">
        <v>225</v>
      </c>
      <c r="H181" s="106" t="n">
        <f aca="false">Лист1!D267</f>
        <v>11.239</v>
      </c>
      <c r="I181" s="39" t="n">
        <f aca="false">Лист1!E266</f>
        <v>11.239</v>
      </c>
      <c r="J181" s="39" t="n">
        <f aca="false">I181</f>
        <v>11.239</v>
      </c>
      <c r="K181" s="40" t="n">
        <f aca="false">J181/I181*100</f>
        <v>100</v>
      </c>
    </row>
    <row r="182" customFormat="false" ht="15.75" hidden="false" customHeight="false" outlineLevel="0" collapsed="false">
      <c r="A182" s="26"/>
      <c r="B182" s="96" t="s">
        <v>265</v>
      </c>
      <c r="C182" s="38" t="s">
        <v>20</v>
      </c>
      <c r="D182" s="38" t="s">
        <v>215</v>
      </c>
      <c r="E182" s="38" t="s">
        <v>143</v>
      </c>
      <c r="F182" s="41" t="s">
        <v>266</v>
      </c>
      <c r="G182" s="42"/>
      <c r="H182" s="106" t="n">
        <f aca="false">H183</f>
        <v>3291.70725</v>
      </c>
      <c r="I182" s="39" t="n">
        <f aca="false">H182</f>
        <v>3291.70725</v>
      </c>
      <c r="J182" s="39" t="n">
        <f aca="false">J183</f>
        <v>3291.70725</v>
      </c>
      <c r="K182" s="40" t="n">
        <f aca="false">J182/I182*100</f>
        <v>100</v>
      </c>
    </row>
    <row r="183" customFormat="false" ht="15.75" hidden="false" customHeight="false" outlineLevel="0" collapsed="false">
      <c r="A183" s="26"/>
      <c r="B183" s="96" t="s">
        <v>122</v>
      </c>
      <c r="C183" s="38" t="s">
        <v>20</v>
      </c>
      <c r="D183" s="38" t="s">
        <v>215</v>
      </c>
      <c r="E183" s="38" t="s">
        <v>143</v>
      </c>
      <c r="F183" s="41" t="s">
        <v>266</v>
      </c>
      <c r="G183" s="42" t="s">
        <v>42</v>
      </c>
      <c r="H183" s="106" t="n">
        <f aca="false">Лист1!D270</f>
        <v>3291.70725</v>
      </c>
      <c r="I183" s="39" t="n">
        <f aca="false">H183</f>
        <v>3291.70725</v>
      </c>
      <c r="J183" s="39" t="n">
        <f aca="false">I183</f>
        <v>3291.70725</v>
      </c>
      <c r="K183" s="40" t="n">
        <f aca="false">J183/I183*100</f>
        <v>100</v>
      </c>
    </row>
    <row r="184" customFormat="false" ht="15.75" hidden="false" customHeight="false" outlineLevel="0" collapsed="false">
      <c r="A184" s="26"/>
      <c r="B184" s="96" t="s">
        <v>267</v>
      </c>
      <c r="C184" s="38" t="s">
        <v>20</v>
      </c>
      <c r="D184" s="38" t="s">
        <v>215</v>
      </c>
      <c r="E184" s="38" t="s">
        <v>143</v>
      </c>
      <c r="F184" s="41" t="s">
        <v>268</v>
      </c>
      <c r="G184" s="42"/>
      <c r="H184" s="106" t="n">
        <f aca="false">H185</f>
        <v>1000</v>
      </c>
      <c r="I184" s="39" t="n">
        <f aca="false">I185</f>
        <v>1000</v>
      </c>
      <c r="J184" s="39" t="n">
        <f aca="false">J185</f>
        <v>1000</v>
      </c>
      <c r="K184" s="40" t="n">
        <f aca="false">J184/I184*100</f>
        <v>100</v>
      </c>
    </row>
    <row r="185" customFormat="false" ht="15.75" hidden="false" customHeight="false" outlineLevel="0" collapsed="false">
      <c r="A185" s="26"/>
      <c r="B185" s="96" t="s">
        <v>122</v>
      </c>
      <c r="C185" s="38" t="s">
        <v>20</v>
      </c>
      <c r="D185" s="38" t="s">
        <v>215</v>
      </c>
      <c r="E185" s="38" t="s">
        <v>143</v>
      </c>
      <c r="F185" s="41" t="s">
        <v>268</v>
      </c>
      <c r="G185" s="42" t="s">
        <v>42</v>
      </c>
      <c r="H185" s="106" t="n">
        <f aca="false">Лист1!D274</f>
        <v>1000</v>
      </c>
      <c r="I185" s="39" t="n">
        <f aca="false">H185</f>
        <v>1000</v>
      </c>
      <c r="J185" s="39" t="n">
        <f aca="false">I185</f>
        <v>1000</v>
      </c>
      <c r="K185" s="40" t="n">
        <f aca="false">J185/I185*100</f>
        <v>100</v>
      </c>
    </row>
    <row r="186" customFormat="false" ht="15.75" hidden="false" customHeight="false" outlineLevel="0" collapsed="false">
      <c r="A186" s="26"/>
      <c r="B186" s="96" t="s">
        <v>269</v>
      </c>
      <c r="C186" s="38" t="s">
        <v>20</v>
      </c>
      <c r="D186" s="38" t="s">
        <v>215</v>
      </c>
      <c r="E186" s="38" t="s">
        <v>143</v>
      </c>
      <c r="F186" s="41" t="s">
        <v>270</v>
      </c>
      <c r="G186" s="42"/>
      <c r="H186" s="106" t="n">
        <f aca="false">H187</f>
        <v>212.5</v>
      </c>
      <c r="I186" s="40" t="n">
        <f aca="false">H186</f>
        <v>212.5</v>
      </c>
      <c r="J186" s="40" t="n">
        <f aca="false">J187</f>
        <v>212.5</v>
      </c>
      <c r="K186" s="40" t="n">
        <f aca="false">J186/I186*100</f>
        <v>100</v>
      </c>
    </row>
    <row r="187" customFormat="false" ht="15.75" hidden="false" customHeight="false" outlineLevel="0" collapsed="false">
      <c r="A187" s="26"/>
      <c r="B187" s="96" t="s">
        <v>122</v>
      </c>
      <c r="C187" s="38" t="s">
        <v>20</v>
      </c>
      <c r="D187" s="38" t="s">
        <v>215</v>
      </c>
      <c r="E187" s="38" t="s">
        <v>143</v>
      </c>
      <c r="F187" s="41" t="s">
        <v>270</v>
      </c>
      <c r="G187" s="42" t="s">
        <v>42</v>
      </c>
      <c r="H187" s="106" t="n">
        <f aca="false">Лист1!D279</f>
        <v>212.5</v>
      </c>
      <c r="I187" s="40" t="n">
        <f aca="false">H187</f>
        <v>212.5</v>
      </c>
      <c r="J187" s="40" t="n">
        <f aca="false">I187</f>
        <v>212.5</v>
      </c>
      <c r="K187" s="40" t="n">
        <f aca="false">J187/I187*100</f>
        <v>100</v>
      </c>
    </row>
    <row r="188" customFormat="false" ht="31.5" hidden="false" customHeight="false" outlineLevel="0" collapsed="false">
      <c r="A188" s="26"/>
      <c r="B188" s="103" t="s">
        <v>271</v>
      </c>
      <c r="C188" s="38" t="s">
        <v>20</v>
      </c>
      <c r="D188" s="38" t="s">
        <v>215</v>
      </c>
      <c r="E188" s="38" t="s">
        <v>143</v>
      </c>
      <c r="F188" s="58" t="s">
        <v>272</v>
      </c>
      <c r="G188" s="60"/>
      <c r="H188" s="31" t="n">
        <f aca="false">H189</f>
        <v>180</v>
      </c>
      <c r="I188" s="32" t="n">
        <f aca="false">H188</f>
        <v>180</v>
      </c>
      <c r="J188" s="32" t="n">
        <f aca="false">J189</f>
        <v>179.9</v>
      </c>
      <c r="K188" s="32" t="n">
        <f aca="false">J188/I188*100</f>
        <v>99.9444444444444</v>
      </c>
    </row>
    <row r="189" customFormat="false" ht="31.5" hidden="false" customHeight="false" outlineLevel="0" collapsed="false">
      <c r="A189" s="26"/>
      <c r="B189" s="48" t="s">
        <v>273</v>
      </c>
      <c r="C189" s="38" t="s">
        <v>20</v>
      </c>
      <c r="D189" s="38" t="s">
        <v>215</v>
      </c>
      <c r="E189" s="38" t="s">
        <v>143</v>
      </c>
      <c r="F189" s="41" t="s">
        <v>274</v>
      </c>
      <c r="G189" s="60"/>
      <c r="H189" s="39" t="n">
        <f aca="false">H190</f>
        <v>180</v>
      </c>
      <c r="I189" s="40" t="n">
        <f aca="false">H189</f>
        <v>180</v>
      </c>
      <c r="J189" s="40" t="n">
        <f aca="false">J190</f>
        <v>179.9</v>
      </c>
      <c r="K189" s="40" t="n">
        <f aca="false">J189/I189*100</f>
        <v>99.9444444444444</v>
      </c>
    </row>
    <row r="190" customFormat="false" ht="31.5" hidden="false" customHeight="false" outlineLevel="0" collapsed="false">
      <c r="A190" s="26"/>
      <c r="B190" s="59" t="s">
        <v>275</v>
      </c>
      <c r="C190" s="38" t="s">
        <v>20</v>
      </c>
      <c r="D190" s="38" t="s">
        <v>215</v>
      </c>
      <c r="E190" s="38" t="s">
        <v>143</v>
      </c>
      <c r="F190" s="41" t="s">
        <v>276</v>
      </c>
      <c r="G190" s="60"/>
      <c r="H190" s="39" t="n">
        <f aca="false">H191</f>
        <v>180</v>
      </c>
      <c r="I190" s="40" t="n">
        <f aca="false">H190</f>
        <v>180</v>
      </c>
      <c r="J190" s="40" t="n">
        <f aca="false">J191</f>
        <v>179.9</v>
      </c>
      <c r="K190" s="40" t="n">
        <f aca="false">J190/I190*100</f>
        <v>99.9444444444444</v>
      </c>
    </row>
    <row r="191" customFormat="false" ht="31.5" hidden="false" customHeight="false" outlineLevel="0" collapsed="false">
      <c r="A191" s="26"/>
      <c r="B191" s="59" t="s">
        <v>277</v>
      </c>
      <c r="C191" s="38" t="s">
        <v>20</v>
      </c>
      <c r="D191" s="38" t="s">
        <v>215</v>
      </c>
      <c r="E191" s="38" t="s">
        <v>143</v>
      </c>
      <c r="F191" s="41" t="s">
        <v>278</v>
      </c>
      <c r="G191" s="60"/>
      <c r="H191" s="39" t="n">
        <f aca="false">H192</f>
        <v>180</v>
      </c>
      <c r="I191" s="40" t="n">
        <f aca="false">H191</f>
        <v>180</v>
      </c>
      <c r="J191" s="39" t="n">
        <f aca="false">J192</f>
        <v>179.9</v>
      </c>
      <c r="K191" s="40" t="n">
        <f aca="false">J191/I191*100</f>
        <v>99.9444444444444</v>
      </c>
    </row>
    <row r="192" customFormat="false" ht="15.75" hidden="false" customHeight="false" outlineLevel="0" collapsed="false">
      <c r="A192" s="26"/>
      <c r="B192" s="59" t="s">
        <v>122</v>
      </c>
      <c r="C192" s="38" t="s">
        <v>20</v>
      </c>
      <c r="D192" s="38" t="s">
        <v>215</v>
      </c>
      <c r="E192" s="38" t="s">
        <v>143</v>
      </c>
      <c r="F192" s="41" t="s">
        <v>278</v>
      </c>
      <c r="G192" s="60" t="s">
        <v>42</v>
      </c>
      <c r="H192" s="39" t="n">
        <f aca="false">Лист1!D284</f>
        <v>180</v>
      </c>
      <c r="I192" s="106" t="n">
        <f aca="false">H192</f>
        <v>180</v>
      </c>
      <c r="J192" s="106" t="n">
        <f aca="false">Лист1!E284</f>
        <v>179.9</v>
      </c>
      <c r="K192" s="40" t="n">
        <f aca="false">J192/I192*100</f>
        <v>99.9444444444444</v>
      </c>
    </row>
    <row r="193" customFormat="false" ht="15.75" hidden="false" customHeight="false" outlineLevel="0" collapsed="false">
      <c r="A193" s="26"/>
      <c r="B193" s="112" t="s">
        <v>279</v>
      </c>
      <c r="C193" s="35" t="s">
        <v>20</v>
      </c>
      <c r="D193" s="113" t="s">
        <v>280</v>
      </c>
      <c r="E193" s="35"/>
      <c r="F193" s="35"/>
      <c r="G193" s="36"/>
      <c r="H193" s="31" t="n">
        <f aca="false">H194</f>
        <v>320</v>
      </c>
      <c r="I193" s="105" t="n">
        <v>320</v>
      </c>
      <c r="J193" s="105" t="n">
        <f aca="false">J194</f>
        <v>320</v>
      </c>
      <c r="K193" s="32" t="n">
        <f aca="false">J193/I193*100</f>
        <v>100</v>
      </c>
    </row>
    <row r="194" customFormat="false" ht="15.75" hidden="false" customHeight="false" outlineLevel="0" collapsed="false">
      <c r="A194" s="26"/>
      <c r="B194" s="34" t="s">
        <v>281</v>
      </c>
      <c r="C194" s="35" t="s">
        <v>20</v>
      </c>
      <c r="D194" s="35" t="s">
        <v>280</v>
      </c>
      <c r="E194" s="35" t="s">
        <v>280</v>
      </c>
      <c r="F194" s="35"/>
      <c r="G194" s="36"/>
      <c r="H194" s="31" t="n">
        <f aca="false">H195</f>
        <v>320</v>
      </c>
      <c r="I194" s="105" t="n">
        <f aca="false">I195</f>
        <v>320</v>
      </c>
      <c r="J194" s="105" t="n">
        <f aca="false">J195</f>
        <v>320</v>
      </c>
      <c r="K194" s="32" t="n">
        <f aca="false">J194/I194*100</f>
        <v>100</v>
      </c>
    </row>
    <row r="195" customFormat="false" ht="31.5" hidden="false" customHeight="false" outlineLevel="0" collapsed="false">
      <c r="A195" s="26"/>
      <c r="B195" s="103" t="s">
        <v>282</v>
      </c>
      <c r="C195" s="38" t="s">
        <v>20</v>
      </c>
      <c r="D195" s="38" t="s">
        <v>280</v>
      </c>
      <c r="E195" s="38" t="s">
        <v>280</v>
      </c>
      <c r="F195" s="58" t="s">
        <v>283</v>
      </c>
      <c r="G195" s="42"/>
      <c r="H195" s="39" t="n">
        <f aca="false">H196</f>
        <v>320</v>
      </c>
      <c r="I195" s="40" t="n">
        <f aca="false">H195</f>
        <v>320</v>
      </c>
      <c r="J195" s="40" t="n">
        <f aca="false">J196</f>
        <v>320</v>
      </c>
      <c r="K195" s="40" t="n">
        <f aca="false">J195/I195*100</f>
        <v>100</v>
      </c>
    </row>
    <row r="196" customFormat="false" ht="15.75" hidden="false" customHeight="false" outlineLevel="0" collapsed="false">
      <c r="A196" s="26"/>
      <c r="B196" s="59" t="s">
        <v>284</v>
      </c>
      <c r="C196" s="38" t="s">
        <v>20</v>
      </c>
      <c r="D196" s="38" t="s">
        <v>280</v>
      </c>
      <c r="E196" s="38" t="s">
        <v>280</v>
      </c>
      <c r="F196" s="90" t="n">
        <v>6410110310</v>
      </c>
      <c r="G196" s="42"/>
      <c r="H196" s="39" t="n">
        <f aca="false">H197</f>
        <v>320</v>
      </c>
      <c r="I196" s="40" t="n">
        <f aca="false">I197</f>
        <v>320</v>
      </c>
      <c r="J196" s="40" t="n">
        <f aca="false">J197</f>
        <v>320</v>
      </c>
      <c r="K196" s="40" t="n">
        <f aca="false">J196/I196*100</f>
        <v>100</v>
      </c>
    </row>
    <row r="197" customFormat="false" ht="15.75" hidden="false" customHeight="false" outlineLevel="0" collapsed="false">
      <c r="A197" s="26"/>
      <c r="B197" s="47" t="s">
        <v>285</v>
      </c>
      <c r="C197" s="38" t="s">
        <v>20</v>
      </c>
      <c r="D197" s="38" t="s">
        <v>280</v>
      </c>
      <c r="E197" s="38" t="s">
        <v>280</v>
      </c>
      <c r="F197" s="90" t="n">
        <v>6410110310</v>
      </c>
      <c r="G197" s="42" t="s">
        <v>286</v>
      </c>
      <c r="H197" s="39" t="n">
        <f aca="false">Лист1!D292</f>
        <v>320</v>
      </c>
      <c r="I197" s="40" t="n">
        <f aca="false">H197</f>
        <v>320</v>
      </c>
      <c r="J197" s="40" t="n">
        <f aca="false">I197</f>
        <v>320</v>
      </c>
      <c r="K197" s="40" t="n">
        <f aca="false">J197/I197*100</f>
        <v>100</v>
      </c>
    </row>
    <row r="198" customFormat="false" ht="15.75" hidden="false" customHeight="false" outlineLevel="0" collapsed="false">
      <c r="A198" s="26"/>
      <c r="B198" s="34" t="s">
        <v>287</v>
      </c>
      <c r="C198" s="35" t="s">
        <v>20</v>
      </c>
      <c r="D198" s="35" t="s">
        <v>288</v>
      </c>
      <c r="E198" s="35"/>
      <c r="F198" s="35"/>
      <c r="G198" s="36"/>
      <c r="H198" s="31" t="n">
        <f aca="false">H199</f>
        <v>10900.0983</v>
      </c>
      <c r="I198" s="31" t="n">
        <f aca="false">I199</f>
        <v>10900.0983</v>
      </c>
      <c r="J198" s="31" t="n">
        <f aca="false">J199</f>
        <v>10900.0983</v>
      </c>
      <c r="K198" s="32" t="n">
        <f aca="false">J198/I198*100</f>
        <v>100</v>
      </c>
    </row>
    <row r="199" customFormat="false" ht="15.75" hidden="false" customHeight="false" outlineLevel="0" collapsed="false">
      <c r="A199" s="26"/>
      <c r="B199" s="34" t="s">
        <v>289</v>
      </c>
      <c r="C199" s="35" t="s">
        <v>20</v>
      </c>
      <c r="D199" s="35" t="s">
        <v>288</v>
      </c>
      <c r="E199" s="35" t="s">
        <v>21</v>
      </c>
      <c r="F199" s="35"/>
      <c r="G199" s="36"/>
      <c r="H199" s="31" t="n">
        <f aca="false">H200+H207+H219</f>
        <v>10900.0983</v>
      </c>
      <c r="I199" s="31" t="n">
        <f aca="false">I200+I207+I219</f>
        <v>10900.0983</v>
      </c>
      <c r="J199" s="31" t="n">
        <f aca="false">J200+J207+J219</f>
        <v>10900.0983</v>
      </c>
      <c r="K199" s="32" t="n">
        <f aca="false">J199/I199*100</f>
        <v>100</v>
      </c>
    </row>
    <row r="200" customFormat="false" ht="47.25" hidden="false" customHeight="false" outlineLevel="0" collapsed="false">
      <c r="A200" s="26"/>
      <c r="B200" s="103" t="s">
        <v>290</v>
      </c>
      <c r="C200" s="35" t="s">
        <v>20</v>
      </c>
      <c r="D200" s="35" t="s">
        <v>288</v>
      </c>
      <c r="E200" s="35" t="s">
        <v>21</v>
      </c>
      <c r="F200" s="35" t="s">
        <v>291</v>
      </c>
      <c r="G200" s="36"/>
      <c r="H200" s="31" t="n">
        <f aca="false">H201+H205</f>
        <v>701.668</v>
      </c>
      <c r="I200" s="31" t="n">
        <f aca="false">I201+I205</f>
        <v>701.668</v>
      </c>
      <c r="J200" s="31" t="n">
        <f aca="false">J201+J205</f>
        <v>701.668</v>
      </c>
      <c r="K200" s="32" t="n">
        <f aca="false">J200/I200*100</f>
        <v>100</v>
      </c>
    </row>
    <row r="201" customFormat="false" ht="47.25" hidden="false" customHeight="false" outlineLevel="0" collapsed="false">
      <c r="A201" s="26"/>
      <c r="B201" s="48" t="s">
        <v>292</v>
      </c>
      <c r="C201" s="38" t="s">
        <v>20</v>
      </c>
      <c r="D201" s="38" t="s">
        <v>288</v>
      </c>
      <c r="E201" s="38" t="s">
        <v>21</v>
      </c>
      <c r="F201" s="41" t="s">
        <v>293</v>
      </c>
      <c r="G201" s="60"/>
      <c r="H201" s="39" t="n">
        <f aca="false">H202</f>
        <v>288.968</v>
      </c>
      <c r="I201" s="40" t="n">
        <f aca="false">H201</f>
        <v>288.968</v>
      </c>
      <c r="J201" s="40" t="n">
        <f aca="false">J202</f>
        <v>288.968</v>
      </c>
      <c r="K201" s="40" t="n">
        <f aca="false">J201/I201*100</f>
        <v>100</v>
      </c>
    </row>
    <row r="202" customFormat="false" ht="31.5" hidden="false" customHeight="false" outlineLevel="0" collapsed="false">
      <c r="A202" s="26"/>
      <c r="B202" s="61" t="s">
        <v>294</v>
      </c>
      <c r="C202" s="38" t="s">
        <v>20</v>
      </c>
      <c r="D202" s="38" t="s">
        <v>288</v>
      </c>
      <c r="E202" s="38" t="s">
        <v>21</v>
      </c>
      <c r="F202" s="41" t="s">
        <v>295</v>
      </c>
      <c r="G202" s="60"/>
      <c r="H202" s="39" t="n">
        <f aca="false">H203</f>
        <v>288.968</v>
      </c>
      <c r="I202" s="106" t="n">
        <f aca="false">I203</f>
        <v>288.968</v>
      </c>
      <c r="J202" s="106" t="n">
        <f aca="false">J203</f>
        <v>288.968</v>
      </c>
      <c r="K202" s="40" t="n">
        <f aca="false">J202/I202*100</f>
        <v>100</v>
      </c>
    </row>
    <row r="203" customFormat="false" ht="47.25" hidden="false" customHeight="false" outlineLevel="0" collapsed="false">
      <c r="A203" s="26"/>
      <c r="B203" s="61" t="s">
        <v>296</v>
      </c>
      <c r="C203" s="38" t="s">
        <v>20</v>
      </c>
      <c r="D203" s="38" t="s">
        <v>288</v>
      </c>
      <c r="E203" s="38" t="s">
        <v>21</v>
      </c>
      <c r="F203" s="41" t="s">
        <v>297</v>
      </c>
      <c r="G203" s="60"/>
      <c r="H203" s="39" t="n">
        <f aca="false">H204</f>
        <v>288.968</v>
      </c>
      <c r="I203" s="40" t="n">
        <f aca="false">H203</f>
        <v>288.968</v>
      </c>
      <c r="J203" s="40" t="n">
        <f aca="false">I203</f>
        <v>288.968</v>
      </c>
      <c r="K203" s="40" t="n">
        <f aca="false">J203/I203*100</f>
        <v>100</v>
      </c>
    </row>
    <row r="204" customFormat="false" ht="31.5" hidden="false" customHeight="false" outlineLevel="0" collapsed="false">
      <c r="A204" s="26"/>
      <c r="B204" s="47" t="s">
        <v>41</v>
      </c>
      <c r="C204" s="38" t="s">
        <v>20</v>
      </c>
      <c r="D204" s="38" t="s">
        <v>288</v>
      </c>
      <c r="E204" s="38" t="s">
        <v>21</v>
      </c>
      <c r="F204" s="41" t="s">
        <v>297</v>
      </c>
      <c r="G204" s="60" t="s">
        <v>42</v>
      </c>
      <c r="H204" s="39" t="n">
        <f aca="false">Лист1!D301</f>
        <v>288.968</v>
      </c>
      <c r="I204" s="106" t="n">
        <f aca="false">H204</f>
        <v>288.968</v>
      </c>
      <c r="J204" s="106" t="n">
        <f aca="false">I204</f>
        <v>288.968</v>
      </c>
      <c r="K204" s="40" t="n">
        <f aca="false">J204/I204*100</f>
        <v>100</v>
      </c>
    </row>
    <row r="205" customFormat="false" ht="15.75" hidden="false" customHeight="false" outlineLevel="0" collapsed="false">
      <c r="A205" s="26"/>
      <c r="B205" s="61" t="s">
        <v>265</v>
      </c>
      <c r="C205" s="38" t="s">
        <v>20</v>
      </c>
      <c r="D205" s="38" t="s">
        <v>288</v>
      </c>
      <c r="E205" s="38" t="s">
        <v>21</v>
      </c>
      <c r="F205" s="114" t="s">
        <v>298</v>
      </c>
      <c r="G205" s="60"/>
      <c r="H205" s="39" t="n">
        <f aca="false">H206</f>
        <v>412.7</v>
      </c>
      <c r="I205" s="106" t="n">
        <f aca="false">I206</f>
        <v>412.7</v>
      </c>
      <c r="J205" s="106" t="n">
        <f aca="false">J206</f>
        <v>412.7</v>
      </c>
      <c r="K205" s="40" t="n">
        <f aca="false">J205/I205*100</f>
        <v>100</v>
      </c>
    </row>
    <row r="206" customFormat="false" ht="31.5" hidden="false" customHeight="false" outlineLevel="0" collapsed="false">
      <c r="A206" s="26"/>
      <c r="B206" s="47" t="s">
        <v>41</v>
      </c>
      <c r="C206" s="38" t="s">
        <v>20</v>
      </c>
      <c r="D206" s="38" t="s">
        <v>288</v>
      </c>
      <c r="E206" s="38" t="s">
        <v>21</v>
      </c>
      <c r="F206" s="114" t="s">
        <v>298</v>
      </c>
      <c r="G206" s="60" t="s">
        <v>42</v>
      </c>
      <c r="H206" s="39" t="n">
        <f aca="false">Лист1!D306</f>
        <v>412.7</v>
      </c>
      <c r="I206" s="40" t="n">
        <f aca="false">H206</f>
        <v>412.7</v>
      </c>
      <c r="J206" s="40" t="n">
        <f aca="false">I206</f>
        <v>412.7</v>
      </c>
      <c r="K206" s="40" t="n">
        <f aca="false">J206/I206*100</f>
        <v>100</v>
      </c>
    </row>
    <row r="207" customFormat="false" ht="31.5" hidden="false" customHeight="false" outlineLevel="0" collapsed="false">
      <c r="A207" s="26"/>
      <c r="B207" s="103" t="s">
        <v>299</v>
      </c>
      <c r="C207" s="35" t="s">
        <v>20</v>
      </c>
      <c r="D207" s="35" t="s">
        <v>288</v>
      </c>
      <c r="E207" s="35" t="s">
        <v>21</v>
      </c>
      <c r="F207" s="58" t="s">
        <v>300</v>
      </c>
      <c r="G207" s="92"/>
      <c r="H207" s="31" t="n">
        <f aca="false">H211+H212</f>
        <v>9988.5303</v>
      </c>
      <c r="I207" s="31" t="n">
        <f aca="false">I211+I212</f>
        <v>9988.5303</v>
      </c>
      <c r="J207" s="31" t="n">
        <f aca="false">J211+J212</f>
        <v>9988.5303</v>
      </c>
      <c r="K207" s="32" t="n">
        <f aca="false">J207/I207*100</f>
        <v>100</v>
      </c>
    </row>
    <row r="208" customFormat="false" ht="15.75" hidden="false" customHeight="false" outlineLevel="0" collapsed="false">
      <c r="A208" s="26"/>
      <c r="B208" s="59" t="s">
        <v>301</v>
      </c>
      <c r="C208" s="38" t="s">
        <v>20</v>
      </c>
      <c r="D208" s="38" t="s">
        <v>288</v>
      </c>
      <c r="E208" s="38" t="s">
        <v>21</v>
      </c>
      <c r="F208" s="41" t="s">
        <v>302</v>
      </c>
      <c r="G208" s="92"/>
      <c r="H208" s="106" t="n">
        <f aca="false">H209</f>
        <v>8702.4053</v>
      </c>
      <c r="I208" s="39" t="n">
        <f aca="false">I209</f>
        <v>8702.4053</v>
      </c>
      <c r="J208" s="39" t="n">
        <f aca="false">J209</f>
        <v>8702.4053</v>
      </c>
      <c r="K208" s="40" t="n">
        <f aca="false">J208/I208*100</f>
        <v>100</v>
      </c>
    </row>
    <row r="209" customFormat="false" ht="31.5" hidden="false" customHeight="false" outlineLevel="0" collapsed="false">
      <c r="A209" s="26"/>
      <c r="B209" s="59" t="s">
        <v>303</v>
      </c>
      <c r="C209" s="38" t="s">
        <v>20</v>
      </c>
      <c r="D209" s="38" t="s">
        <v>288</v>
      </c>
      <c r="E209" s="38" t="s">
        <v>21</v>
      </c>
      <c r="F209" s="41" t="s">
        <v>304</v>
      </c>
      <c r="G209" s="92"/>
      <c r="H209" s="106" t="n">
        <f aca="false">H210</f>
        <v>8702.4053</v>
      </c>
      <c r="I209" s="39" t="n">
        <f aca="false">I210</f>
        <v>8702.4053</v>
      </c>
      <c r="J209" s="39" t="n">
        <f aca="false">J210</f>
        <v>8702.4053</v>
      </c>
      <c r="K209" s="40" t="n">
        <f aca="false">J209/I209*100</f>
        <v>100</v>
      </c>
    </row>
    <row r="210" customFormat="false" ht="31.5" hidden="false" customHeight="false" outlineLevel="0" collapsed="false">
      <c r="A210" s="26"/>
      <c r="B210" s="48" t="s">
        <v>305</v>
      </c>
      <c r="C210" s="38" t="s">
        <v>20</v>
      </c>
      <c r="D210" s="38" t="s">
        <v>288</v>
      </c>
      <c r="E210" s="38" t="s">
        <v>21</v>
      </c>
      <c r="F210" s="41" t="s">
        <v>306</v>
      </c>
      <c r="G210" s="92"/>
      <c r="H210" s="106" t="n">
        <f aca="false">H211</f>
        <v>8702.4053</v>
      </c>
      <c r="I210" s="39" t="n">
        <f aca="false">I211</f>
        <v>8702.4053</v>
      </c>
      <c r="J210" s="39" t="n">
        <f aca="false">J211</f>
        <v>8702.4053</v>
      </c>
      <c r="K210" s="40" t="n">
        <f aca="false">J210/I210*100</f>
        <v>100</v>
      </c>
    </row>
    <row r="211" customFormat="false" ht="15.75" hidden="false" customHeight="false" outlineLevel="0" collapsed="false">
      <c r="A211" s="26"/>
      <c r="B211" s="48" t="s">
        <v>285</v>
      </c>
      <c r="C211" s="38" t="s">
        <v>20</v>
      </c>
      <c r="D211" s="38" t="s">
        <v>288</v>
      </c>
      <c r="E211" s="38" t="s">
        <v>21</v>
      </c>
      <c r="F211" s="41" t="s">
        <v>306</v>
      </c>
      <c r="G211" s="94" t="s">
        <v>286</v>
      </c>
      <c r="H211" s="106" t="n">
        <f aca="false">Лист1!D313</f>
        <v>8702.4053</v>
      </c>
      <c r="I211" s="40" t="n">
        <f aca="false">H211</f>
        <v>8702.4053</v>
      </c>
      <c r="J211" s="40" t="n">
        <f aca="false">Лист1!E310</f>
        <v>8702.4053</v>
      </c>
      <c r="K211" s="40" t="n">
        <f aca="false">J211/I211*100</f>
        <v>100</v>
      </c>
    </row>
    <row r="212" customFormat="false" ht="15.75" hidden="false" customHeight="false" outlineLevel="0" collapsed="false">
      <c r="A212" s="26"/>
      <c r="B212" s="59" t="s">
        <v>307</v>
      </c>
      <c r="C212" s="38" t="s">
        <v>20</v>
      </c>
      <c r="D212" s="38" t="s">
        <v>288</v>
      </c>
      <c r="E212" s="38" t="s">
        <v>21</v>
      </c>
      <c r="F212" s="41" t="s">
        <v>308</v>
      </c>
      <c r="G212" s="92"/>
      <c r="H212" s="106" t="n">
        <f aca="false">H213+H216</f>
        <v>1286.125</v>
      </c>
      <c r="I212" s="106" t="n">
        <f aca="false">I213+I216</f>
        <v>1286.125</v>
      </c>
      <c r="J212" s="106" t="n">
        <f aca="false">J213+J216</f>
        <v>1286.125</v>
      </c>
      <c r="K212" s="40" t="n">
        <f aca="false">J212/I212*100</f>
        <v>100</v>
      </c>
    </row>
    <row r="213" customFormat="false" ht="31.5" hidden="false" customHeight="false" outlineLevel="0" collapsed="false">
      <c r="A213" s="26"/>
      <c r="B213" s="59" t="s">
        <v>303</v>
      </c>
      <c r="C213" s="38" t="s">
        <v>20</v>
      </c>
      <c r="D213" s="38" t="s">
        <v>288</v>
      </c>
      <c r="E213" s="38" t="s">
        <v>21</v>
      </c>
      <c r="F213" s="41" t="s">
        <v>309</v>
      </c>
      <c r="G213" s="92"/>
      <c r="H213" s="106" t="n">
        <f aca="false">H214</f>
        <v>1246.125</v>
      </c>
      <c r="I213" s="39" t="n">
        <f aca="false">I214</f>
        <v>1246.125</v>
      </c>
      <c r="J213" s="39" t="n">
        <f aca="false">J214</f>
        <v>1246.125</v>
      </c>
      <c r="K213" s="40" t="n">
        <f aca="false">J213/I213*100</f>
        <v>100</v>
      </c>
    </row>
    <row r="214" customFormat="false" ht="31.5" hidden="false" customHeight="false" outlineLevel="0" collapsed="false">
      <c r="A214" s="26"/>
      <c r="B214" s="48" t="s">
        <v>305</v>
      </c>
      <c r="C214" s="38" t="s">
        <v>20</v>
      </c>
      <c r="D214" s="38" t="s">
        <v>288</v>
      </c>
      <c r="E214" s="38" t="s">
        <v>21</v>
      </c>
      <c r="F214" s="41" t="s">
        <v>309</v>
      </c>
      <c r="G214" s="92"/>
      <c r="H214" s="106" t="n">
        <f aca="false">H215</f>
        <v>1246.125</v>
      </c>
      <c r="I214" s="39" t="n">
        <f aca="false">I215</f>
        <v>1246.125</v>
      </c>
      <c r="J214" s="39" t="n">
        <f aca="false">J215</f>
        <v>1246.125</v>
      </c>
      <c r="K214" s="40" t="n">
        <f aca="false">J214/I214*100</f>
        <v>100</v>
      </c>
    </row>
    <row r="215" customFormat="false" ht="15.75" hidden="false" customHeight="false" outlineLevel="0" collapsed="false">
      <c r="A215" s="26"/>
      <c r="B215" s="48" t="s">
        <v>285</v>
      </c>
      <c r="C215" s="38" t="s">
        <v>20</v>
      </c>
      <c r="D215" s="38" t="s">
        <v>288</v>
      </c>
      <c r="E215" s="38" t="s">
        <v>21</v>
      </c>
      <c r="F215" s="41" t="s">
        <v>309</v>
      </c>
      <c r="G215" s="94" t="s">
        <v>286</v>
      </c>
      <c r="H215" s="106" t="n">
        <f aca="false">Лист1!D319</f>
        <v>1246.125</v>
      </c>
      <c r="I215" s="39" t="n">
        <f aca="false">H215</f>
        <v>1246.125</v>
      </c>
      <c r="J215" s="39" t="n">
        <f aca="false">I215</f>
        <v>1246.125</v>
      </c>
      <c r="K215" s="40" t="n">
        <f aca="false">J215/I215*100</f>
        <v>100</v>
      </c>
    </row>
    <row r="216" customFormat="false" ht="15.75" hidden="false" customHeight="false" outlineLevel="0" collapsed="false">
      <c r="A216" s="26"/>
      <c r="B216" s="48" t="s">
        <v>310</v>
      </c>
      <c r="C216" s="38" t="s">
        <v>20</v>
      </c>
      <c r="D216" s="38" t="s">
        <v>288</v>
      </c>
      <c r="E216" s="38" t="s">
        <v>21</v>
      </c>
      <c r="F216" s="41" t="s">
        <v>311</v>
      </c>
      <c r="G216" s="92"/>
      <c r="H216" s="106" t="n">
        <f aca="false">H217</f>
        <v>40</v>
      </c>
      <c r="I216" s="39" t="n">
        <f aca="false">I217</f>
        <v>40</v>
      </c>
      <c r="J216" s="39" t="n">
        <f aca="false">J217</f>
        <v>40</v>
      </c>
      <c r="K216" s="40" t="n">
        <f aca="false">J216/I216*100</f>
        <v>100</v>
      </c>
    </row>
    <row r="217" customFormat="false" ht="15.75" hidden="false" customHeight="false" outlineLevel="0" collapsed="false">
      <c r="A217" s="26"/>
      <c r="B217" s="48" t="s">
        <v>312</v>
      </c>
      <c r="C217" s="38" t="s">
        <v>20</v>
      </c>
      <c r="D217" s="38" t="s">
        <v>288</v>
      </c>
      <c r="E217" s="38" t="s">
        <v>21</v>
      </c>
      <c r="F217" s="41" t="s">
        <v>313</v>
      </c>
      <c r="G217" s="92"/>
      <c r="H217" s="106" t="n">
        <f aca="false">H218</f>
        <v>40</v>
      </c>
      <c r="I217" s="39" t="n">
        <f aca="false">I218</f>
        <v>40</v>
      </c>
      <c r="J217" s="39" t="n">
        <f aca="false">J218</f>
        <v>40</v>
      </c>
      <c r="K217" s="40" t="n">
        <f aca="false">J217/I217*100</f>
        <v>100</v>
      </c>
    </row>
    <row r="218" customFormat="false" ht="15.75" hidden="false" customHeight="false" outlineLevel="0" collapsed="false">
      <c r="A218" s="26"/>
      <c r="B218" s="115" t="s">
        <v>55</v>
      </c>
      <c r="C218" s="38" t="s">
        <v>20</v>
      </c>
      <c r="D218" s="38" t="s">
        <v>288</v>
      </c>
      <c r="E218" s="38" t="s">
        <v>21</v>
      </c>
      <c r="F218" s="41" t="s">
        <v>313</v>
      </c>
      <c r="G218" s="94" t="s">
        <v>56</v>
      </c>
      <c r="H218" s="106" t="n">
        <v>40</v>
      </c>
      <c r="I218" s="40" t="n">
        <f aca="false">H218</f>
        <v>40</v>
      </c>
      <c r="J218" s="40" t="n">
        <v>40</v>
      </c>
      <c r="K218" s="40" t="n">
        <f aca="false">J218/I218*100</f>
        <v>100</v>
      </c>
    </row>
    <row r="219" customFormat="false" ht="47.25" hidden="false" customHeight="false" outlineLevel="0" collapsed="false">
      <c r="A219" s="26"/>
      <c r="B219" s="91" t="s">
        <v>314</v>
      </c>
      <c r="C219" s="35" t="s">
        <v>20</v>
      </c>
      <c r="D219" s="35" t="s">
        <v>288</v>
      </c>
      <c r="E219" s="35" t="s">
        <v>21</v>
      </c>
      <c r="F219" s="58" t="s">
        <v>315</v>
      </c>
      <c r="G219" s="42"/>
      <c r="H219" s="31" t="n">
        <f aca="false">H221</f>
        <v>209.9</v>
      </c>
      <c r="I219" s="32" t="n">
        <f aca="false">I220</f>
        <v>209.9</v>
      </c>
      <c r="J219" s="32" t="n">
        <f aca="false">J220</f>
        <v>209.9</v>
      </c>
      <c r="K219" s="32" t="n">
        <f aca="false">J219/I219*100</f>
        <v>100</v>
      </c>
    </row>
    <row r="220" customFormat="false" ht="54.75" hidden="false" customHeight="true" outlineLevel="0" collapsed="false">
      <c r="A220" s="26"/>
      <c r="B220" s="59" t="s">
        <v>316</v>
      </c>
      <c r="C220" s="38" t="s">
        <v>20</v>
      </c>
      <c r="D220" s="38" t="s">
        <v>288</v>
      </c>
      <c r="E220" s="38" t="s">
        <v>21</v>
      </c>
      <c r="F220" s="41" t="s">
        <v>317</v>
      </c>
      <c r="G220" s="60"/>
      <c r="H220" s="39" t="n">
        <f aca="false">H221</f>
        <v>209.9</v>
      </c>
      <c r="I220" s="31" t="n">
        <f aca="false">I221</f>
        <v>209.9</v>
      </c>
      <c r="J220" s="31" t="n">
        <f aca="false">J221</f>
        <v>209.9</v>
      </c>
      <c r="K220" s="32" t="n">
        <f aca="false">J220/I220*100</f>
        <v>100</v>
      </c>
    </row>
    <row r="221" customFormat="false" ht="31.5" hidden="false" customHeight="false" outlineLevel="0" collapsed="false">
      <c r="A221" s="26"/>
      <c r="B221" s="62" t="s">
        <v>318</v>
      </c>
      <c r="C221" s="38" t="s">
        <v>20</v>
      </c>
      <c r="D221" s="38" t="s">
        <v>288</v>
      </c>
      <c r="E221" s="38" t="s">
        <v>21</v>
      </c>
      <c r="F221" s="41" t="s">
        <v>319</v>
      </c>
      <c r="G221" s="60"/>
      <c r="H221" s="39" t="n">
        <f aca="false">H222</f>
        <v>209.9</v>
      </c>
      <c r="I221" s="39" t="n">
        <f aca="false">I222</f>
        <v>209.9</v>
      </c>
      <c r="J221" s="39" t="n">
        <f aca="false">J222</f>
        <v>209.9</v>
      </c>
      <c r="K221" s="40" t="n">
        <f aca="false">J221/I221*100</f>
        <v>100</v>
      </c>
    </row>
    <row r="222" customFormat="false" ht="31.5" hidden="false" customHeight="false" outlineLevel="0" collapsed="false">
      <c r="A222" s="26"/>
      <c r="B222" s="62" t="s">
        <v>320</v>
      </c>
      <c r="C222" s="38" t="s">
        <v>20</v>
      </c>
      <c r="D222" s="38" t="s">
        <v>288</v>
      </c>
      <c r="E222" s="38" t="s">
        <v>21</v>
      </c>
      <c r="F222" s="41" t="s">
        <v>321</v>
      </c>
      <c r="G222" s="60"/>
      <c r="H222" s="39" t="n">
        <f aca="false">H223</f>
        <v>209.9</v>
      </c>
      <c r="I222" s="39" t="n">
        <f aca="false">I223</f>
        <v>209.9</v>
      </c>
      <c r="J222" s="39" t="n">
        <f aca="false">J223</f>
        <v>209.9</v>
      </c>
      <c r="K222" s="40" t="n">
        <f aca="false">J222/I222*100</f>
        <v>100</v>
      </c>
    </row>
    <row r="223" customFormat="false" ht="31.5" hidden="false" customHeight="false" outlineLevel="0" collapsed="false">
      <c r="A223" s="26"/>
      <c r="B223" s="65" t="s">
        <v>41</v>
      </c>
      <c r="C223" s="38" t="s">
        <v>20</v>
      </c>
      <c r="D223" s="38" t="s">
        <v>288</v>
      </c>
      <c r="E223" s="38" t="s">
        <v>21</v>
      </c>
      <c r="F223" s="41" t="s">
        <v>321</v>
      </c>
      <c r="G223" s="60" t="s">
        <v>42</v>
      </c>
      <c r="H223" s="39" t="n">
        <f aca="false">Лист1!D330</f>
        <v>209.9</v>
      </c>
      <c r="I223" s="39" t="n">
        <f aca="false">H223</f>
        <v>209.9</v>
      </c>
      <c r="J223" s="39" t="n">
        <f aca="false">I223</f>
        <v>209.9</v>
      </c>
      <c r="K223" s="40" t="n">
        <f aca="false">J223/I223*100</f>
        <v>100</v>
      </c>
    </row>
    <row r="224" customFormat="false" ht="15.75" hidden="false" customHeight="false" outlineLevel="0" collapsed="false">
      <c r="A224" s="26"/>
      <c r="B224" s="28" t="s">
        <v>322</v>
      </c>
      <c r="C224" s="35" t="s">
        <v>20</v>
      </c>
      <c r="D224" s="35" t="s">
        <v>323</v>
      </c>
      <c r="E224" s="35"/>
      <c r="F224" s="35"/>
      <c r="G224" s="36"/>
      <c r="H224" s="31" t="n">
        <f aca="false">H225+H231</f>
        <v>145.128</v>
      </c>
      <c r="I224" s="31" t="n">
        <f aca="false">I225+I231</f>
        <v>145.128</v>
      </c>
      <c r="J224" s="31" t="n">
        <f aca="false">J225+J231</f>
        <v>145.128</v>
      </c>
      <c r="K224" s="32" t="n">
        <f aca="false">J224/I224*100</f>
        <v>100</v>
      </c>
    </row>
    <row r="225" customFormat="false" ht="15.75" hidden="false" customHeight="false" outlineLevel="0" collapsed="false">
      <c r="B225" s="28" t="s">
        <v>324</v>
      </c>
      <c r="C225" s="35" t="s">
        <v>20</v>
      </c>
      <c r="D225" s="35" t="s">
        <v>323</v>
      </c>
      <c r="E225" s="35" t="s">
        <v>21</v>
      </c>
      <c r="F225" s="35"/>
      <c r="G225" s="36"/>
      <c r="H225" s="31" t="n">
        <f aca="false">H226</f>
        <v>115.128</v>
      </c>
      <c r="I225" s="31" t="n">
        <f aca="false">I226</f>
        <v>115.128</v>
      </c>
      <c r="J225" s="31" t="n">
        <f aca="false">J226</f>
        <v>115.128</v>
      </c>
      <c r="K225" s="32" t="n">
        <f aca="false">J225/I225*100</f>
        <v>100</v>
      </c>
    </row>
    <row r="226" s="116" customFormat="true" ht="63" hidden="false" customHeight="false" outlineLevel="0" collapsed="false">
      <c r="B226" s="91" t="s">
        <v>325</v>
      </c>
      <c r="C226" s="35" t="s">
        <v>20</v>
      </c>
      <c r="D226" s="35" t="s">
        <v>323</v>
      </c>
      <c r="E226" s="35" t="s">
        <v>21</v>
      </c>
      <c r="F226" s="58" t="s">
        <v>326</v>
      </c>
      <c r="G226" s="36"/>
      <c r="H226" s="31" t="n">
        <f aca="false">H229</f>
        <v>115.128</v>
      </c>
      <c r="I226" s="31" t="n">
        <f aca="false">I229</f>
        <v>115.128</v>
      </c>
      <c r="J226" s="31" t="n">
        <f aca="false">J229</f>
        <v>115.128</v>
      </c>
      <c r="K226" s="40" t="n">
        <f aca="false">J226/I226*100</f>
        <v>100</v>
      </c>
    </row>
    <row r="227" customFormat="false" ht="15.75" hidden="false" customHeight="false" outlineLevel="0" collapsed="false">
      <c r="B227" s="48" t="s">
        <v>327</v>
      </c>
      <c r="C227" s="38" t="s">
        <v>20</v>
      </c>
      <c r="D227" s="38" t="s">
        <v>323</v>
      </c>
      <c r="E227" s="38" t="s">
        <v>21</v>
      </c>
      <c r="F227" s="38" t="s">
        <v>328</v>
      </c>
      <c r="G227" s="36"/>
      <c r="H227" s="39" t="n">
        <f aca="false">H229</f>
        <v>115.128</v>
      </c>
      <c r="I227" s="39" t="n">
        <f aca="false">I229</f>
        <v>115.128</v>
      </c>
      <c r="J227" s="39" t="n">
        <f aca="false">J229</f>
        <v>115.128</v>
      </c>
      <c r="K227" s="40" t="n">
        <f aca="false">J227/I227*100</f>
        <v>100</v>
      </c>
    </row>
    <row r="228" customFormat="false" ht="47.25" hidden="false" customHeight="false" outlineLevel="0" collapsed="false">
      <c r="B228" s="117" t="s">
        <v>329</v>
      </c>
      <c r="C228" s="38" t="s">
        <v>20</v>
      </c>
      <c r="D228" s="38" t="s">
        <v>323</v>
      </c>
      <c r="E228" s="38" t="s">
        <v>21</v>
      </c>
      <c r="F228" s="38" t="s">
        <v>330</v>
      </c>
      <c r="G228" s="36"/>
      <c r="H228" s="39" t="n">
        <f aca="false">H229</f>
        <v>115.128</v>
      </c>
      <c r="I228" s="39" t="n">
        <f aca="false">I229</f>
        <v>115.128</v>
      </c>
      <c r="J228" s="39" t="n">
        <f aca="false">J229</f>
        <v>115.128</v>
      </c>
      <c r="K228" s="40" t="n">
        <f aca="false">J228/I228*100</f>
        <v>100</v>
      </c>
    </row>
    <row r="229" customFormat="false" ht="47.25" hidden="false" customHeight="false" outlineLevel="0" collapsed="false">
      <c r="B229" s="48" t="s">
        <v>331</v>
      </c>
      <c r="C229" s="38" t="s">
        <v>20</v>
      </c>
      <c r="D229" s="38" t="s">
        <v>323</v>
      </c>
      <c r="E229" s="38" t="s">
        <v>21</v>
      </c>
      <c r="F229" s="38" t="s">
        <v>332</v>
      </c>
      <c r="G229" s="42"/>
      <c r="H229" s="39" t="n">
        <f aca="false">H230</f>
        <v>115.128</v>
      </c>
      <c r="I229" s="39" t="n">
        <f aca="false">H229</f>
        <v>115.128</v>
      </c>
      <c r="J229" s="39" t="n">
        <f aca="false">I229</f>
        <v>115.128</v>
      </c>
      <c r="K229" s="40" t="n">
        <f aca="false">J229/I229*100</f>
        <v>100</v>
      </c>
    </row>
    <row r="230" customFormat="false" ht="15.75" hidden="false" customHeight="false" outlineLevel="0" collapsed="false">
      <c r="B230" s="61" t="s">
        <v>333</v>
      </c>
      <c r="C230" s="38" t="s">
        <v>20</v>
      </c>
      <c r="D230" s="38" t="s">
        <v>323</v>
      </c>
      <c r="E230" s="38" t="s">
        <v>21</v>
      </c>
      <c r="F230" s="38" t="s">
        <v>332</v>
      </c>
      <c r="G230" s="42" t="s">
        <v>334</v>
      </c>
      <c r="H230" s="39" t="n">
        <f aca="false">Лист1!D339</f>
        <v>115.128</v>
      </c>
      <c r="I230" s="39" t="n">
        <f aca="false">H230</f>
        <v>115.128</v>
      </c>
      <c r="J230" s="39" t="n">
        <f aca="false">I230</f>
        <v>115.128</v>
      </c>
      <c r="K230" s="40" t="n">
        <f aca="false">J230/I230*100</f>
        <v>100</v>
      </c>
    </row>
    <row r="231" customFormat="false" ht="15.75" hidden="false" customHeight="false" outlineLevel="0" collapsed="false">
      <c r="B231" s="28" t="s">
        <v>335</v>
      </c>
      <c r="C231" s="35" t="s">
        <v>20</v>
      </c>
      <c r="D231" s="35" t="s">
        <v>323</v>
      </c>
      <c r="E231" s="35" t="s">
        <v>50</v>
      </c>
      <c r="F231" s="35"/>
      <c r="G231" s="36"/>
      <c r="H231" s="31" t="n">
        <f aca="false">H232</f>
        <v>30</v>
      </c>
      <c r="I231" s="31" t="n">
        <f aca="false">I232</f>
        <v>30</v>
      </c>
      <c r="J231" s="31" t="n">
        <f aca="false">J232</f>
        <v>30</v>
      </c>
      <c r="K231" s="32" t="n">
        <f aca="false">J231/I231*100</f>
        <v>100</v>
      </c>
    </row>
    <row r="232" customFormat="false" ht="78.75" hidden="false" customHeight="false" outlineLevel="0" collapsed="false">
      <c r="B232" s="103" t="s">
        <v>336</v>
      </c>
      <c r="C232" s="35" t="s">
        <v>20</v>
      </c>
      <c r="D232" s="35" t="s">
        <v>323</v>
      </c>
      <c r="E232" s="35" t="s">
        <v>50</v>
      </c>
      <c r="F232" s="58" t="s">
        <v>337</v>
      </c>
      <c r="G232" s="36"/>
      <c r="H232" s="31" t="n">
        <f aca="false">H235</f>
        <v>30</v>
      </c>
      <c r="I232" s="31" t="n">
        <f aca="false">I235</f>
        <v>30</v>
      </c>
      <c r="J232" s="31" t="n">
        <f aca="false">J235</f>
        <v>30</v>
      </c>
      <c r="K232" s="32" t="n">
        <f aca="false">J232/I232*100</f>
        <v>100</v>
      </c>
    </row>
    <row r="233" customFormat="false" ht="31.5" hidden="false" customHeight="false" outlineLevel="0" collapsed="false">
      <c r="B233" s="48" t="s">
        <v>338</v>
      </c>
      <c r="C233" s="38" t="s">
        <v>20</v>
      </c>
      <c r="D233" s="38" t="s">
        <v>323</v>
      </c>
      <c r="E233" s="38" t="s">
        <v>50</v>
      </c>
      <c r="F233" s="41" t="s">
        <v>339</v>
      </c>
      <c r="G233" s="36"/>
      <c r="H233" s="39" t="n">
        <f aca="false">H234</f>
        <v>30</v>
      </c>
      <c r="I233" s="39" t="n">
        <f aca="false">I234</f>
        <v>30</v>
      </c>
      <c r="J233" s="39" t="n">
        <f aca="false">J234</f>
        <v>30</v>
      </c>
      <c r="K233" s="40" t="n">
        <f aca="false">J233/I233*100</f>
        <v>100</v>
      </c>
    </row>
    <row r="234" customFormat="false" ht="47.25" hidden="false" customHeight="false" outlineLevel="0" collapsed="false">
      <c r="B234" s="59" t="s">
        <v>340</v>
      </c>
      <c r="C234" s="38" t="s">
        <v>20</v>
      </c>
      <c r="D234" s="38" t="s">
        <v>323</v>
      </c>
      <c r="E234" s="38" t="s">
        <v>50</v>
      </c>
      <c r="F234" s="41" t="s">
        <v>341</v>
      </c>
      <c r="G234" s="36"/>
      <c r="H234" s="39" t="n">
        <f aca="false">H235</f>
        <v>30</v>
      </c>
      <c r="I234" s="39" t="n">
        <f aca="false">I235</f>
        <v>30</v>
      </c>
      <c r="J234" s="39" t="n">
        <f aca="false">J235</f>
        <v>30</v>
      </c>
      <c r="K234" s="40" t="n">
        <f aca="false">J234/I234*100</f>
        <v>100</v>
      </c>
    </row>
    <row r="235" customFormat="false" ht="31.5" hidden="false" customHeight="false" outlineLevel="0" collapsed="false">
      <c r="B235" s="95" t="s">
        <v>342</v>
      </c>
      <c r="C235" s="38" t="s">
        <v>20</v>
      </c>
      <c r="D235" s="38" t="s">
        <v>323</v>
      </c>
      <c r="E235" s="38" t="s">
        <v>50</v>
      </c>
      <c r="F235" s="41" t="s">
        <v>343</v>
      </c>
      <c r="G235" s="60"/>
      <c r="H235" s="39" t="n">
        <f aca="false">H236</f>
        <v>30</v>
      </c>
      <c r="I235" s="39" t="n">
        <f aca="false">I236</f>
        <v>30</v>
      </c>
      <c r="J235" s="39" t="n">
        <f aca="false">J236</f>
        <v>30</v>
      </c>
      <c r="K235" s="40" t="n">
        <f aca="false">J235/I235*100</f>
        <v>100</v>
      </c>
    </row>
    <row r="236" customFormat="false" ht="31.5" hidden="false" customHeight="false" outlineLevel="0" collapsed="false">
      <c r="B236" s="118" t="s">
        <v>344</v>
      </c>
      <c r="C236" s="38" t="s">
        <v>20</v>
      </c>
      <c r="D236" s="38" t="s">
        <v>323</v>
      </c>
      <c r="E236" s="38" t="s">
        <v>50</v>
      </c>
      <c r="F236" s="41" t="s">
        <v>343</v>
      </c>
      <c r="G236" s="60" t="s">
        <v>345</v>
      </c>
      <c r="H236" s="39" t="n">
        <f aca="false">Лист1!D347</f>
        <v>30</v>
      </c>
      <c r="I236" s="39" t="n">
        <f aca="false">H236</f>
        <v>30</v>
      </c>
      <c r="J236" s="39" t="n">
        <v>30</v>
      </c>
      <c r="K236" s="40" t="n">
        <f aca="false">J236/I236*100</f>
        <v>100</v>
      </c>
    </row>
    <row r="237" customFormat="false" ht="15.75" hidden="false" customHeight="false" outlineLevel="0" collapsed="false">
      <c r="B237" s="34" t="s">
        <v>346</v>
      </c>
      <c r="C237" s="35" t="s">
        <v>20</v>
      </c>
      <c r="D237" s="35" t="s">
        <v>62</v>
      </c>
      <c r="E237" s="35"/>
      <c r="F237" s="35"/>
      <c r="G237" s="36"/>
      <c r="H237" s="31" t="n">
        <f aca="false">H238</f>
        <v>40.95</v>
      </c>
      <c r="I237" s="31" t="n">
        <f aca="false">I238</f>
        <v>40.95</v>
      </c>
      <c r="J237" s="31" t="n">
        <f aca="false">J238</f>
        <v>40.95</v>
      </c>
      <c r="K237" s="32" t="n">
        <f aca="false">J237/I237*100</f>
        <v>100</v>
      </c>
    </row>
    <row r="238" customFormat="false" ht="15.75" hidden="false" customHeight="false" outlineLevel="0" collapsed="false">
      <c r="B238" s="34" t="s">
        <v>347</v>
      </c>
      <c r="C238" s="35" t="s">
        <v>20</v>
      </c>
      <c r="D238" s="35" t="s">
        <v>62</v>
      </c>
      <c r="E238" s="35" t="s">
        <v>23</v>
      </c>
      <c r="F238" s="35"/>
      <c r="G238" s="36"/>
      <c r="H238" s="31" t="n">
        <f aca="false">H239</f>
        <v>40.95</v>
      </c>
      <c r="I238" s="31" t="n">
        <f aca="false">I239</f>
        <v>40.95</v>
      </c>
      <c r="J238" s="31" t="n">
        <f aca="false">J239</f>
        <v>40.95</v>
      </c>
      <c r="K238" s="32" t="n">
        <f aca="false">J238/I238*100</f>
        <v>100</v>
      </c>
    </row>
    <row r="239" customFormat="false" ht="31.5" hidden="false" customHeight="false" outlineLevel="0" collapsed="false">
      <c r="B239" s="91" t="s">
        <v>348</v>
      </c>
      <c r="C239" s="35" t="s">
        <v>20</v>
      </c>
      <c r="D239" s="35" t="s">
        <v>62</v>
      </c>
      <c r="E239" s="35" t="s">
        <v>23</v>
      </c>
      <c r="F239" s="58" t="s">
        <v>349</v>
      </c>
      <c r="G239" s="36"/>
      <c r="H239" s="31" t="n">
        <f aca="false">H241</f>
        <v>40.95</v>
      </c>
      <c r="I239" s="31" t="n">
        <f aca="false">I241</f>
        <v>40.95</v>
      </c>
      <c r="J239" s="31" t="n">
        <f aca="false">J241</f>
        <v>40.95</v>
      </c>
      <c r="K239" s="32" t="n">
        <f aca="false">J239/I239*100</f>
        <v>100</v>
      </c>
    </row>
    <row r="240" customFormat="false" ht="31.5" hidden="false" customHeight="false" outlineLevel="0" collapsed="false">
      <c r="B240" s="59" t="s">
        <v>350</v>
      </c>
      <c r="C240" s="38" t="s">
        <v>20</v>
      </c>
      <c r="D240" s="38" t="s">
        <v>62</v>
      </c>
      <c r="E240" s="38" t="s">
        <v>23</v>
      </c>
      <c r="F240" s="41" t="s">
        <v>351</v>
      </c>
      <c r="G240" s="36"/>
      <c r="H240" s="39" t="n">
        <f aca="false">H241</f>
        <v>40.95</v>
      </c>
      <c r="I240" s="39" t="n">
        <f aca="false">I241</f>
        <v>40.95</v>
      </c>
      <c r="J240" s="39" t="n">
        <f aca="false">J241</f>
        <v>40.95</v>
      </c>
      <c r="K240" s="40" t="n">
        <f aca="false">J240/I240*100</f>
        <v>100</v>
      </c>
    </row>
    <row r="241" customFormat="false" ht="31.5" hidden="false" customHeight="false" outlineLevel="0" collapsed="false">
      <c r="B241" s="119" t="s">
        <v>352</v>
      </c>
      <c r="C241" s="38" t="s">
        <v>20</v>
      </c>
      <c r="D241" s="38" t="s">
        <v>62</v>
      </c>
      <c r="E241" s="38" t="s">
        <v>23</v>
      </c>
      <c r="F241" s="41" t="s">
        <v>353</v>
      </c>
      <c r="G241" s="42"/>
      <c r="H241" s="39" t="n">
        <f aca="false">H242</f>
        <v>40.95</v>
      </c>
      <c r="I241" s="39" t="n">
        <f aca="false">I242</f>
        <v>40.95</v>
      </c>
      <c r="J241" s="39" t="n">
        <f aca="false">J242</f>
        <v>40.95</v>
      </c>
      <c r="K241" s="40" t="n">
        <f aca="false">J241/I241*100</f>
        <v>100</v>
      </c>
    </row>
    <row r="242" customFormat="false" ht="31.5" hidden="false" customHeight="false" outlineLevel="0" collapsed="false">
      <c r="B242" s="59" t="s">
        <v>354</v>
      </c>
      <c r="C242" s="38" t="s">
        <v>20</v>
      </c>
      <c r="D242" s="38" t="s">
        <v>62</v>
      </c>
      <c r="E242" s="38" t="s">
        <v>23</v>
      </c>
      <c r="F242" s="41" t="s">
        <v>355</v>
      </c>
      <c r="G242" s="42"/>
      <c r="H242" s="39" t="n">
        <f aca="false">H243</f>
        <v>40.95</v>
      </c>
      <c r="I242" s="39" t="n">
        <f aca="false">I243</f>
        <v>40.95</v>
      </c>
      <c r="J242" s="39" t="n">
        <f aca="false">J243</f>
        <v>40.95</v>
      </c>
      <c r="K242" s="40" t="n">
        <f aca="false">J242/I242*100</f>
        <v>100</v>
      </c>
    </row>
    <row r="243" customFormat="false" ht="15.75" hidden="false" customHeight="false" outlineLevel="0" collapsed="false">
      <c r="B243" s="59" t="s">
        <v>122</v>
      </c>
      <c r="C243" s="38" t="s">
        <v>20</v>
      </c>
      <c r="D243" s="38" t="s">
        <v>62</v>
      </c>
      <c r="E243" s="38" t="s">
        <v>23</v>
      </c>
      <c r="F243" s="41" t="s">
        <v>355</v>
      </c>
      <c r="G243" s="42" t="s">
        <v>42</v>
      </c>
      <c r="H243" s="39" t="n">
        <f aca="false">Лист1!D356</f>
        <v>40.95</v>
      </c>
      <c r="I243" s="39" t="n">
        <f aca="false">H243</f>
        <v>40.95</v>
      </c>
      <c r="J243" s="39" t="n">
        <f aca="false">I243</f>
        <v>40.95</v>
      </c>
      <c r="K243" s="40" t="n">
        <f aca="false">J243/I243*100</f>
        <v>100</v>
      </c>
    </row>
    <row r="245" customFormat="false" ht="15.75" hidden="false" customHeight="false" outlineLevel="0" collapsed="false">
      <c r="B245" s="26" t="s">
        <v>356</v>
      </c>
      <c r="C245" s="51"/>
      <c r="D245" s="51"/>
      <c r="E245" s="51"/>
      <c r="F245" s="120"/>
      <c r="G245" s="51"/>
      <c r="H245" s="121"/>
      <c r="I245" s="121"/>
      <c r="J245" s="121"/>
      <c r="K245" s="121" t="s">
        <v>357</v>
      </c>
    </row>
  </sheetData>
  <mergeCells count="6">
    <mergeCell ref="I1:K1"/>
    <mergeCell ref="I2:K2"/>
    <mergeCell ref="I3:K3"/>
    <mergeCell ref="I4:K4"/>
    <mergeCell ref="I5:K5"/>
    <mergeCell ref="A6:K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6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22"/>
      <c r="B1" s="122"/>
      <c r="C1" s="122"/>
      <c r="D1" s="123" t="s">
        <v>358</v>
      </c>
      <c r="E1" s="123"/>
      <c r="F1" s="123"/>
    </row>
    <row r="2" customFormat="false" ht="15.4" hidden="false" customHeight="true" outlineLevel="0" collapsed="false">
      <c r="A2" s="124" t="s">
        <v>359</v>
      </c>
      <c r="B2" s="124"/>
      <c r="C2" s="124"/>
      <c r="D2" s="124"/>
      <c r="E2" s="124"/>
      <c r="F2" s="124"/>
    </row>
    <row r="3" customFormat="false" ht="12.75" hidden="false" customHeight="false" outlineLevel="0" collapsed="false">
      <c r="A3" s="125"/>
      <c r="B3" s="122"/>
      <c r="C3" s="122"/>
      <c r="D3" s="122"/>
      <c r="E3" s="122"/>
      <c r="F3" s="122"/>
    </row>
    <row r="4" customFormat="false" ht="39.6" hidden="false" customHeight="true" outlineLevel="0" collapsed="false">
      <c r="A4" s="126" t="s">
        <v>7</v>
      </c>
      <c r="B4" s="126" t="s">
        <v>360</v>
      </c>
      <c r="C4" s="126" t="s">
        <v>361</v>
      </c>
      <c r="D4" s="126" t="s">
        <v>362</v>
      </c>
      <c r="E4" s="126" t="s">
        <v>363</v>
      </c>
      <c r="F4" s="126" t="s">
        <v>364</v>
      </c>
    </row>
    <row r="5" customFormat="false" ht="13.5" hidden="false" customHeight="false" outlineLevel="0" collapsed="false">
      <c r="A5" s="126" t="s">
        <v>365</v>
      </c>
      <c r="B5" s="127" t="s">
        <v>366</v>
      </c>
      <c r="C5" s="127" t="s">
        <v>367</v>
      </c>
      <c r="D5" s="127" t="s">
        <v>368</v>
      </c>
      <c r="E5" s="127" t="s">
        <v>369</v>
      </c>
      <c r="F5" s="127" t="s">
        <v>370</v>
      </c>
      <c r="G5" s="0" t="n">
        <v>1000</v>
      </c>
    </row>
    <row r="6" customFormat="false" ht="12.75" hidden="false" customHeight="false" outlineLevel="0" collapsed="false">
      <c r="A6" s="128" t="s">
        <v>371</v>
      </c>
      <c r="B6" s="129" t="n">
        <v>200</v>
      </c>
      <c r="C6" s="130" t="s">
        <v>372</v>
      </c>
      <c r="D6" s="131" t="n">
        <v>62064.10823</v>
      </c>
      <c r="E6" s="131" t="n">
        <v>58834.59692</v>
      </c>
      <c r="F6" s="132" t="n">
        <v>3229.51131</v>
      </c>
    </row>
    <row r="7" customFormat="false" ht="12.75" hidden="false" customHeight="false" outlineLevel="0" collapsed="false">
      <c r="A7" s="133" t="s">
        <v>373</v>
      </c>
      <c r="B7" s="134"/>
      <c r="C7" s="135"/>
      <c r="D7" s="136" t="n">
        <v>0</v>
      </c>
      <c r="E7" s="136" t="n">
        <v>0</v>
      </c>
      <c r="F7" s="137" t="n">
        <v>0</v>
      </c>
    </row>
    <row r="8" customFormat="false" ht="12.75" hidden="false" customHeight="false" outlineLevel="0" collapsed="false">
      <c r="A8" s="128" t="s">
        <v>374</v>
      </c>
      <c r="B8" s="129" t="n">
        <v>200</v>
      </c>
      <c r="C8" s="130" t="s">
        <v>375</v>
      </c>
      <c r="D8" s="131" t="n">
        <v>15570.64856</v>
      </c>
      <c r="E8" s="131" t="n">
        <v>15383.40273</v>
      </c>
      <c r="F8" s="132" t="n">
        <v>187.24583</v>
      </c>
    </row>
    <row r="9" customFormat="false" ht="22.5" hidden="false" customHeight="false" outlineLevel="0" collapsed="false">
      <c r="A9" s="128" t="s">
        <v>22</v>
      </c>
      <c r="B9" s="129" t="n">
        <v>200</v>
      </c>
      <c r="C9" s="130" t="s">
        <v>376</v>
      </c>
      <c r="D9" s="131" t="n">
        <v>790.8</v>
      </c>
      <c r="E9" s="131" t="n">
        <v>790.8</v>
      </c>
      <c r="F9" s="132" t="n">
        <v>0</v>
      </c>
    </row>
    <row r="10" customFormat="false" ht="12.75" hidden="false" customHeight="false" outlineLevel="0" collapsed="false">
      <c r="A10" s="128" t="s">
        <v>377</v>
      </c>
      <c r="B10" s="129" t="n">
        <v>200</v>
      </c>
      <c r="C10" s="130" t="s">
        <v>378</v>
      </c>
      <c r="D10" s="131" t="n">
        <v>790.8</v>
      </c>
      <c r="E10" s="131" t="n">
        <v>790.8</v>
      </c>
      <c r="F10" s="132" t="n">
        <v>0</v>
      </c>
    </row>
    <row r="11" customFormat="false" ht="22.5" hidden="false" customHeight="false" outlineLevel="0" collapsed="false">
      <c r="A11" s="128" t="s">
        <v>24</v>
      </c>
      <c r="B11" s="129" t="n">
        <v>200</v>
      </c>
      <c r="C11" s="130" t="s">
        <v>379</v>
      </c>
      <c r="D11" s="131" t="n">
        <v>790.8</v>
      </c>
      <c r="E11" s="131" t="n">
        <v>790.8</v>
      </c>
      <c r="F11" s="132" t="n">
        <v>0</v>
      </c>
    </row>
    <row r="12" customFormat="false" ht="12.75" hidden="false" customHeight="false" outlineLevel="0" collapsed="false">
      <c r="A12" s="128" t="s">
        <v>28</v>
      </c>
      <c r="B12" s="129" t="n">
        <v>200</v>
      </c>
      <c r="C12" s="130" t="s">
        <v>380</v>
      </c>
      <c r="D12" s="131" t="n">
        <v>790.8</v>
      </c>
      <c r="E12" s="131" t="n">
        <v>790.8</v>
      </c>
      <c r="F12" s="132" t="n">
        <v>0</v>
      </c>
    </row>
    <row r="13" customFormat="false" ht="33.75" hidden="false" customHeight="false" outlineLevel="0" collapsed="false">
      <c r="A13" s="128" t="s">
        <v>381</v>
      </c>
      <c r="B13" s="129" t="n">
        <v>200</v>
      </c>
      <c r="C13" s="130" t="s">
        <v>382</v>
      </c>
      <c r="D13" s="131" t="n">
        <v>790.8</v>
      </c>
      <c r="E13" s="131" t="n">
        <v>790.8</v>
      </c>
      <c r="F13" s="132" t="n">
        <v>0</v>
      </c>
    </row>
    <row r="14" customFormat="false" ht="12.75" hidden="false" customHeight="false" outlineLevel="0" collapsed="false">
      <c r="A14" s="128" t="s">
        <v>40</v>
      </c>
      <c r="B14" s="129" t="n">
        <v>200</v>
      </c>
      <c r="C14" s="130" t="s">
        <v>383</v>
      </c>
      <c r="D14" s="131" t="n">
        <v>790.8</v>
      </c>
      <c r="E14" s="131" t="n">
        <v>790.8</v>
      </c>
      <c r="F14" s="132" t="n">
        <v>0</v>
      </c>
    </row>
    <row r="15" customFormat="false" ht="12.75" hidden="false" customHeight="false" outlineLevel="0" collapsed="false">
      <c r="A15" s="128" t="s">
        <v>384</v>
      </c>
      <c r="B15" s="129" t="n">
        <v>200</v>
      </c>
      <c r="C15" s="130" t="s">
        <v>385</v>
      </c>
      <c r="D15" s="131" t="n">
        <v>606.07657</v>
      </c>
      <c r="E15" s="131" t="n">
        <v>606.07657</v>
      </c>
      <c r="F15" s="132" t="n">
        <v>0</v>
      </c>
    </row>
    <row r="16" customFormat="false" ht="22.5" hidden="false" customHeight="false" outlineLevel="0" collapsed="false">
      <c r="A16" s="128" t="s">
        <v>386</v>
      </c>
      <c r="B16" s="129" t="n">
        <v>200</v>
      </c>
      <c r="C16" s="130" t="s">
        <v>387</v>
      </c>
      <c r="D16" s="131" t="n">
        <v>184.72343</v>
      </c>
      <c r="E16" s="131" t="n">
        <v>184.72343</v>
      </c>
      <c r="F16" s="132" t="n">
        <v>0</v>
      </c>
    </row>
    <row r="17" customFormat="false" ht="33.75" hidden="false" customHeight="false" outlineLevel="0" collapsed="false">
      <c r="A17" s="128" t="s">
        <v>32</v>
      </c>
      <c r="B17" s="129" t="n">
        <v>200</v>
      </c>
      <c r="C17" s="130" t="s">
        <v>388</v>
      </c>
      <c r="D17" s="131" t="n">
        <v>5125.19997</v>
      </c>
      <c r="E17" s="131" t="n">
        <v>5125.19997</v>
      </c>
      <c r="F17" s="132" t="n">
        <v>0</v>
      </c>
    </row>
    <row r="18" customFormat="false" ht="33.75" hidden="false" customHeight="false" outlineLevel="0" collapsed="false">
      <c r="A18" s="128" t="s">
        <v>389</v>
      </c>
      <c r="B18" s="129" t="n">
        <v>200</v>
      </c>
      <c r="C18" s="130" t="s">
        <v>390</v>
      </c>
      <c r="D18" s="131" t="n">
        <v>5121.39997</v>
      </c>
      <c r="E18" s="131" t="n">
        <v>5121.39997</v>
      </c>
      <c r="F18" s="132" t="n">
        <v>0</v>
      </c>
    </row>
    <row r="19" customFormat="false" ht="12.75" hidden="false" customHeight="false" outlineLevel="0" collapsed="false">
      <c r="A19" s="128" t="s">
        <v>36</v>
      </c>
      <c r="B19" s="129" t="n">
        <v>200</v>
      </c>
      <c r="C19" s="130" t="s">
        <v>391</v>
      </c>
      <c r="D19" s="131" t="n">
        <v>5121.39997</v>
      </c>
      <c r="E19" s="131" t="n">
        <v>5121.39997</v>
      </c>
      <c r="F19" s="132" t="n">
        <v>0</v>
      </c>
    </row>
    <row r="20" customFormat="false" ht="12.75" hidden="false" customHeight="false" outlineLevel="0" collapsed="false">
      <c r="A20" s="128" t="s">
        <v>18</v>
      </c>
      <c r="B20" s="129" t="n">
        <v>200</v>
      </c>
      <c r="C20" s="130" t="s">
        <v>392</v>
      </c>
      <c r="D20" s="131" t="n">
        <v>5121.39997</v>
      </c>
      <c r="E20" s="131" t="n">
        <v>5121.39997</v>
      </c>
      <c r="F20" s="132" t="n">
        <v>0</v>
      </c>
    </row>
    <row r="21" customFormat="false" ht="12.75" hidden="false" customHeight="false" outlineLevel="0" collapsed="false">
      <c r="A21" s="128" t="s">
        <v>28</v>
      </c>
      <c r="B21" s="129" t="n">
        <v>200</v>
      </c>
      <c r="C21" s="130" t="s">
        <v>393</v>
      </c>
      <c r="D21" s="131" t="n">
        <v>5121.39997</v>
      </c>
      <c r="E21" s="131" t="n">
        <v>5121.39997</v>
      </c>
      <c r="F21" s="132" t="n">
        <v>0</v>
      </c>
    </row>
    <row r="22" customFormat="false" ht="33.75" hidden="false" customHeight="false" outlineLevel="0" collapsed="false">
      <c r="A22" s="128" t="s">
        <v>381</v>
      </c>
      <c r="B22" s="129" t="n">
        <v>200</v>
      </c>
      <c r="C22" s="130" t="s">
        <v>394</v>
      </c>
      <c r="D22" s="131" t="n">
        <v>4918.09393</v>
      </c>
      <c r="E22" s="131" t="n">
        <v>4918.09393</v>
      </c>
      <c r="F22" s="132" t="n">
        <v>0</v>
      </c>
    </row>
    <row r="23" customFormat="false" ht="12.75" hidden="false" customHeight="false" outlineLevel="0" collapsed="false">
      <c r="A23" s="128" t="s">
        <v>40</v>
      </c>
      <c r="B23" s="129" t="n">
        <v>200</v>
      </c>
      <c r="C23" s="130" t="s">
        <v>395</v>
      </c>
      <c r="D23" s="131" t="n">
        <v>4918.09393</v>
      </c>
      <c r="E23" s="131" t="n">
        <v>4918.09393</v>
      </c>
      <c r="F23" s="132" t="n">
        <v>0</v>
      </c>
    </row>
    <row r="24" customFormat="false" ht="12.75" hidden="false" customHeight="false" outlineLevel="0" collapsed="false">
      <c r="A24" s="128" t="s">
        <v>384</v>
      </c>
      <c r="B24" s="129" t="n">
        <v>200</v>
      </c>
      <c r="C24" s="130" t="s">
        <v>396</v>
      </c>
      <c r="D24" s="131" t="n">
        <v>3741.70584</v>
      </c>
      <c r="E24" s="131" t="n">
        <v>3741.70584</v>
      </c>
      <c r="F24" s="132" t="n">
        <v>0</v>
      </c>
    </row>
    <row r="25" customFormat="false" ht="22.5" hidden="false" customHeight="false" outlineLevel="0" collapsed="false">
      <c r="A25" s="128" t="s">
        <v>386</v>
      </c>
      <c r="B25" s="129" t="n">
        <v>200</v>
      </c>
      <c r="C25" s="130" t="s">
        <v>397</v>
      </c>
      <c r="D25" s="131" t="n">
        <v>1176.38809</v>
      </c>
      <c r="E25" s="131" t="n">
        <v>1176.38809</v>
      </c>
      <c r="F25" s="132" t="n">
        <v>0</v>
      </c>
    </row>
    <row r="26" customFormat="false" ht="12.75" hidden="false" customHeight="false" outlineLevel="0" collapsed="false">
      <c r="A26" s="128" t="s">
        <v>398</v>
      </c>
      <c r="B26" s="129" t="n">
        <v>200</v>
      </c>
      <c r="C26" s="130" t="s">
        <v>399</v>
      </c>
      <c r="D26" s="131" t="n">
        <v>68.18864</v>
      </c>
      <c r="E26" s="131" t="n">
        <v>68.18864</v>
      </c>
      <c r="F26" s="132" t="n">
        <v>0</v>
      </c>
    </row>
    <row r="27" customFormat="false" ht="22.5" hidden="false" customHeight="false" outlineLevel="0" collapsed="false">
      <c r="A27" s="128" t="s">
        <v>41</v>
      </c>
      <c r="B27" s="129" t="n">
        <v>200</v>
      </c>
      <c r="C27" s="130" t="s">
        <v>400</v>
      </c>
      <c r="D27" s="131" t="n">
        <v>68.18864</v>
      </c>
      <c r="E27" s="131" t="n">
        <v>68.18864</v>
      </c>
      <c r="F27" s="132" t="n">
        <v>0</v>
      </c>
    </row>
    <row r="28" customFormat="false" ht="12.75" hidden="false" customHeight="false" outlineLevel="0" collapsed="false">
      <c r="A28" s="128" t="s">
        <v>401</v>
      </c>
      <c r="B28" s="129" t="n">
        <v>200</v>
      </c>
      <c r="C28" s="130" t="s">
        <v>402</v>
      </c>
      <c r="D28" s="131" t="n">
        <v>68.18864</v>
      </c>
      <c r="E28" s="131" t="n">
        <v>68.18864</v>
      </c>
      <c r="F28" s="132" t="n">
        <v>0</v>
      </c>
    </row>
    <row r="29" customFormat="false" ht="12.75" hidden="false" customHeight="false" outlineLevel="0" collapsed="false">
      <c r="A29" s="128" t="s">
        <v>403</v>
      </c>
      <c r="B29" s="129" t="n">
        <v>200</v>
      </c>
      <c r="C29" s="130" t="s">
        <v>404</v>
      </c>
      <c r="D29" s="131" t="n">
        <v>135.1174</v>
      </c>
      <c r="E29" s="131" t="n">
        <v>135.1174</v>
      </c>
      <c r="F29" s="132" t="n">
        <v>0</v>
      </c>
    </row>
    <row r="30" customFormat="false" ht="12.75" hidden="false" customHeight="false" outlineLevel="0" collapsed="false">
      <c r="A30" s="128" t="s">
        <v>43</v>
      </c>
      <c r="B30" s="129" t="n">
        <v>200</v>
      </c>
      <c r="C30" s="130" t="s">
        <v>405</v>
      </c>
      <c r="D30" s="131" t="n">
        <v>135.1174</v>
      </c>
      <c r="E30" s="131" t="n">
        <v>135.1174</v>
      </c>
      <c r="F30" s="132" t="n">
        <v>0</v>
      </c>
    </row>
    <row r="31" customFormat="false" ht="12.75" hidden="false" customHeight="false" outlineLevel="0" collapsed="false">
      <c r="A31" s="128" t="s">
        <v>406</v>
      </c>
      <c r="B31" s="129" t="n">
        <v>200</v>
      </c>
      <c r="C31" s="130" t="s">
        <v>407</v>
      </c>
      <c r="D31" s="131" t="n">
        <v>91.228</v>
      </c>
      <c r="E31" s="131" t="n">
        <v>91.228</v>
      </c>
      <c r="F31" s="132" t="n">
        <v>0</v>
      </c>
    </row>
    <row r="32" customFormat="false" ht="12.75" hidden="false" customHeight="false" outlineLevel="0" collapsed="false">
      <c r="A32" s="128" t="s">
        <v>408</v>
      </c>
      <c r="B32" s="129" t="n">
        <v>200</v>
      </c>
      <c r="C32" s="130" t="s">
        <v>409</v>
      </c>
      <c r="D32" s="131" t="n">
        <v>35.481</v>
      </c>
      <c r="E32" s="131" t="n">
        <v>35.481</v>
      </c>
      <c r="F32" s="132" t="n">
        <v>0</v>
      </c>
    </row>
    <row r="33" customFormat="false" ht="12.75" hidden="false" customHeight="false" outlineLevel="0" collapsed="false">
      <c r="A33" s="128" t="s">
        <v>410</v>
      </c>
      <c r="B33" s="129" t="n">
        <v>200</v>
      </c>
      <c r="C33" s="130" t="s">
        <v>411</v>
      </c>
      <c r="D33" s="131" t="n">
        <v>8.4084</v>
      </c>
      <c r="E33" s="131" t="n">
        <v>8.4084</v>
      </c>
      <c r="F33" s="132" t="n">
        <v>0</v>
      </c>
    </row>
    <row r="34" customFormat="false" ht="12.75" hidden="false" customHeight="false" outlineLevel="0" collapsed="false">
      <c r="A34" s="128" t="s">
        <v>412</v>
      </c>
      <c r="B34" s="129" t="n">
        <v>200</v>
      </c>
      <c r="C34" s="130" t="s">
        <v>413</v>
      </c>
      <c r="D34" s="131" t="n">
        <v>3.8</v>
      </c>
      <c r="E34" s="131" t="n">
        <v>3.8</v>
      </c>
      <c r="F34" s="132" t="n">
        <v>0</v>
      </c>
    </row>
    <row r="35" customFormat="false" ht="22.5" hidden="false" customHeight="false" outlineLevel="0" collapsed="false">
      <c r="A35" s="128" t="s">
        <v>45</v>
      </c>
      <c r="B35" s="129" t="n">
        <v>200</v>
      </c>
      <c r="C35" s="130" t="s">
        <v>414</v>
      </c>
      <c r="D35" s="131" t="n">
        <v>3.8</v>
      </c>
      <c r="E35" s="131" t="n">
        <v>3.8</v>
      </c>
      <c r="F35" s="132" t="n">
        <v>0</v>
      </c>
    </row>
    <row r="36" customFormat="false" ht="12.75" hidden="false" customHeight="false" outlineLevel="0" collapsed="false">
      <c r="A36" s="128" t="s">
        <v>47</v>
      </c>
      <c r="B36" s="129" t="n">
        <v>200</v>
      </c>
      <c r="C36" s="130" t="s">
        <v>415</v>
      </c>
      <c r="D36" s="131" t="n">
        <v>3.8</v>
      </c>
      <c r="E36" s="131" t="n">
        <v>3.8</v>
      </c>
      <c r="F36" s="132" t="n">
        <v>0</v>
      </c>
    </row>
    <row r="37" customFormat="false" ht="12.75" hidden="false" customHeight="false" outlineLevel="0" collapsed="false">
      <c r="A37" s="128" t="s">
        <v>398</v>
      </c>
      <c r="B37" s="129" t="n">
        <v>200</v>
      </c>
      <c r="C37" s="130" t="s">
        <v>416</v>
      </c>
      <c r="D37" s="131" t="n">
        <v>3.8</v>
      </c>
      <c r="E37" s="131" t="n">
        <v>3.8</v>
      </c>
      <c r="F37" s="132" t="n">
        <v>0</v>
      </c>
    </row>
    <row r="38" customFormat="false" ht="22.5" hidden="false" customHeight="false" outlineLevel="0" collapsed="false">
      <c r="A38" s="128" t="s">
        <v>41</v>
      </c>
      <c r="B38" s="129" t="n">
        <v>200</v>
      </c>
      <c r="C38" s="130" t="s">
        <v>417</v>
      </c>
      <c r="D38" s="131" t="n">
        <v>3.8</v>
      </c>
      <c r="E38" s="131" t="n">
        <v>3.8</v>
      </c>
      <c r="F38" s="132" t="n">
        <v>0</v>
      </c>
    </row>
    <row r="39" customFormat="false" ht="12.75" hidden="false" customHeight="false" outlineLevel="0" collapsed="false">
      <c r="A39" s="128" t="s">
        <v>401</v>
      </c>
      <c r="B39" s="129" t="n">
        <v>200</v>
      </c>
      <c r="C39" s="130" t="s">
        <v>418</v>
      </c>
      <c r="D39" s="131" t="n">
        <v>3.8</v>
      </c>
      <c r="E39" s="131" t="n">
        <v>3.8</v>
      </c>
      <c r="F39" s="132" t="n">
        <v>0</v>
      </c>
    </row>
    <row r="40" customFormat="false" ht="22.5" hidden="false" customHeight="false" outlineLevel="0" collapsed="false">
      <c r="A40" s="128" t="s">
        <v>419</v>
      </c>
      <c r="B40" s="129" t="n">
        <v>200</v>
      </c>
      <c r="C40" s="130" t="s">
        <v>420</v>
      </c>
      <c r="D40" s="131" t="n">
        <v>191.9</v>
      </c>
      <c r="E40" s="131" t="n">
        <v>191.9</v>
      </c>
      <c r="F40" s="132" t="n">
        <v>0</v>
      </c>
    </row>
    <row r="41" customFormat="false" ht="12.75" hidden="false" customHeight="false" outlineLevel="0" collapsed="false">
      <c r="A41" s="128" t="s">
        <v>53</v>
      </c>
      <c r="B41" s="129" t="n">
        <v>200</v>
      </c>
      <c r="C41" s="130" t="s">
        <v>421</v>
      </c>
      <c r="D41" s="131" t="n">
        <v>130.2</v>
      </c>
      <c r="E41" s="131" t="n">
        <v>130.2</v>
      </c>
      <c r="F41" s="132" t="n">
        <v>0</v>
      </c>
    </row>
    <row r="42" customFormat="false" ht="12.75" hidden="false" customHeight="false" outlineLevel="0" collapsed="false">
      <c r="A42" s="128" t="s">
        <v>28</v>
      </c>
      <c r="B42" s="129" t="n">
        <v>200</v>
      </c>
      <c r="C42" s="130" t="s">
        <v>422</v>
      </c>
      <c r="D42" s="131" t="n">
        <v>130.2</v>
      </c>
      <c r="E42" s="131" t="n">
        <v>130.2</v>
      </c>
      <c r="F42" s="132" t="n">
        <v>0</v>
      </c>
    </row>
    <row r="43" customFormat="false" ht="12.75" hidden="false" customHeight="false" outlineLevel="0" collapsed="false">
      <c r="A43" s="128" t="s">
        <v>423</v>
      </c>
      <c r="B43" s="129" t="n">
        <v>200</v>
      </c>
      <c r="C43" s="130" t="s">
        <v>424</v>
      </c>
      <c r="D43" s="131" t="n">
        <v>130.2</v>
      </c>
      <c r="E43" s="131" t="n">
        <v>130.2</v>
      </c>
      <c r="F43" s="132" t="n">
        <v>0</v>
      </c>
    </row>
    <row r="44" customFormat="false" ht="12.75" hidden="false" customHeight="false" outlineLevel="0" collapsed="false">
      <c r="A44" s="128" t="s">
        <v>55</v>
      </c>
      <c r="B44" s="129" t="n">
        <v>200</v>
      </c>
      <c r="C44" s="130" t="s">
        <v>425</v>
      </c>
      <c r="D44" s="131" t="n">
        <v>130.2</v>
      </c>
      <c r="E44" s="131" t="n">
        <v>130.2</v>
      </c>
      <c r="F44" s="132" t="n">
        <v>0</v>
      </c>
    </row>
    <row r="45" customFormat="false" ht="22.5" hidden="false" customHeight="false" outlineLevel="0" collapsed="false">
      <c r="A45" s="128" t="s">
        <v>57</v>
      </c>
      <c r="B45" s="129" t="n">
        <v>200</v>
      </c>
      <c r="C45" s="130" t="s">
        <v>426</v>
      </c>
      <c r="D45" s="131" t="n">
        <v>61.7</v>
      </c>
      <c r="E45" s="131" t="n">
        <v>61.7</v>
      </c>
      <c r="F45" s="132" t="n">
        <v>0</v>
      </c>
    </row>
    <row r="46" customFormat="false" ht="12.75" hidden="false" customHeight="false" outlineLevel="0" collapsed="false">
      <c r="A46" s="128" t="s">
        <v>28</v>
      </c>
      <c r="B46" s="129" t="n">
        <v>200</v>
      </c>
      <c r="C46" s="130" t="s">
        <v>427</v>
      </c>
      <c r="D46" s="131" t="n">
        <v>61.7</v>
      </c>
      <c r="E46" s="131" t="n">
        <v>61.7</v>
      </c>
      <c r="F46" s="132" t="n">
        <v>0</v>
      </c>
    </row>
    <row r="47" customFormat="false" ht="12.75" hidden="false" customHeight="false" outlineLevel="0" collapsed="false">
      <c r="A47" s="128" t="s">
        <v>423</v>
      </c>
      <c r="B47" s="129" t="n">
        <v>200</v>
      </c>
      <c r="C47" s="130" t="s">
        <v>428</v>
      </c>
      <c r="D47" s="131" t="n">
        <v>61.7</v>
      </c>
      <c r="E47" s="131" t="n">
        <v>61.7</v>
      </c>
      <c r="F47" s="132" t="n">
        <v>0</v>
      </c>
    </row>
    <row r="48" customFormat="false" ht="12.75" hidden="false" customHeight="false" outlineLevel="0" collapsed="false">
      <c r="A48" s="128" t="s">
        <v>55</v>
      </c>
      <c r="B48" s="129" t="n">
        <v>200</v>
      </c>
      <c r="C48" s="130" t="s">
        <v>429</v>
      </c>
      <c r="D48" s="131" t="n">
        <v>61.7</v>
      </c>
      <c r="E48" s="131" t="n">
        <v>61.7</v>
      </c>
      <c r="F48" s="132" t="n">
        <v>0</v>
      </c>
    </row>
    <row r="49" customFormat="false" ht="12.75" hidden="false" customHeight="false" outlineLevel="0" collapsed="false">
      <c r="A49" s="128" t="s">
        <v>61</v>
      </c>
      <c r="B49" s="129" t="n">
        <v>200</v>
      </c>
      <c r="C49" s="130" t="s">
        <v>430</v>
      </c>
      <c r="D49" s="131" t="n">
        <v>56.4</v>
      </c>
      <c r="E49" s="131" t="n">
        <v>0</v>
      </c>
      <c r="F49" s="132" t="n">
        <v>56.4</v>
      </c>
    </row>
    <row r="50" customFormat="false" ht="12.75" hidden="false" customHeight="false" outlineLevel="0" collapsed="false">
      <c r="A50" s="128" t="s">
        <v>63</v>
      </c>
      <c r="B50" s="129" t="n">
        <v>200</v>
      </c>
      <c r="C50" s="130" t="s">
        <v>431</v>
      </c>
      <c r="D50" s="131" t="n">
        <v>56.4</v>
      </c>
      <c r="E50" s="131" t="n">
        <v>0</v>
      </c>
      <c r="F50" s="132" t="n">
        <v>56.4</v>
      </c>
    </row>
    <row r="51" customFormat="false" ht="12.75" hidden="false" customHeight="false" outlineLevel="0" collapsed="false">
      <c r="A51" s="128" t="s">
        <v>65</v>
      </c>
      <c r="B51" s="129" t="n">
        <v>200</v>
      </c>
      <c r="C51" s="130" t="s">
        <v>432</v>
      </c>
      <c r="D51" s="131" t="n">
        <v>56.4</v>
      </c>
      <c r="E51" s="131" t="n">
        <v>0</v>
      </c>
      <c r="F51" s="132" t="n">
        <v>56.4</v>
      </c>
    </row>
    <row r="52" customFormat="false" ht="12.75" hidden="false" customHeight="false" outlineLevel="0" collapsed="false">
      <c r="A52" s="128" t="s">
        <v>433</v>
      </c>
      <c r="B52" s="129" t="n">
        <v>200</v>
      </c>
      <c r="C52" s="130" t="s">
        <v>434</v>
      </c>
      <c r="D52" s="131" t="n">
        <v>56.4</v>
      </c>
      <c r="E52" s="131" t="n">
        <v>0</v>
      </c>
      <c r="F52" s="132" t="n">
        <v>56.4</v>
      </c>
    </row>
    <row r="53" customFormat="false" ht="12.75" hidden="false" customHeight="false" outlineLevel="0" collapsed="false">
      <c r="A53" s="128" t="s">
        <v>403</v>
      </c>
      <c r="B53" s="129" t="n">
        <v>200</v>
      </c>
      <c r="C53" s="130" t="s">
        <v>435</v>
      </c>
      <c r="D53" s="131" t="n">
        <v>56.4</v>
      </c>
      <c r="E53" s="131" t="n">
        <v>0</v>
      </c>
      <c r="F53" s="132" t="n">
        <v>56.4</v>
      </c>
    </row>
    <row r="54" customFormat="false" ht="12.75" hidden="false" customHeight="false" outlineLevel="0" collapsed="false">
      <c r="A54" s="128" t="s">
        <v>69</v>
      </c>
      <c r="B54" s="129" t="n">
        <v>200</v>
      </c>
      <c r="C54" s="130" t="s">
        <v>436</v>
      </c>
      <c r="D54" s="131" t="n">
        <v>56.4</v>
      </c>
      <c r="E54" s="131" t="n">
        <v>0</v>
      </c>
      <c r="F54" s="132" t="n">
        <v>56.4</v>
      </c>
    </row>
    <row r="55" customFormat="false" ht="12.75" hidden="false" customHeight="false" outlineLevel="0" collapsed="false">
      <c r="A55" s="128" t="s">
        <v>71</v>
      </c>
      <c r="B55" s="129" t="n">
        <v>200</v>
      </c>
      <c r="C55" s="130" t="s">
        <v>437</v>
      </c>
      <c r="D55" s="131" t="n">
        <v>9406.34859</v>
      </c>
      <c r="E55" s="131" t="n">
        <v>9275.50276</v>
      </c>
      <c r="F55" s="132" t="n">
        <v>130.84583</v>
      </c>
    </row>
    <row r="56" customFormat="false" ht="33.75" hidden="false" customHeight="false" outlineLevel="0" collapsed="false">
      <c r="A56" s="128" t="s">
        <v>389</v>
      </c>
      <c r="B56" s="129" t="n">
        <v>200</v>
      </c>
      <c r="C56" s="130" t="s">
        <v>438</v>
      </c>
      <c r="D56" s="131" t="n">
        <v>7951.80476</v>
      </c>
      <c r="E56" s="131" t="n">
        <v>7820.95893</v>
      </c>
      <c r="F56" s="132" t="n">
        <v>130.84583</v>
      </c>
    </row>
    <row r="57" customFormat="false" ht="22.5" hidden="false" customHeight="false" outlineLevel="0" collapsed="false">
      <c r="A57" s="128" t="s">
        <v>439</v>
      </c>
      <c r="B57" s="129" t="n">
        <v>200</v>
      </c>
      <c r="C57" s="130" t="s">
        <v>440</v>
      </c>
      <c r="D57" s="131" t="n">
        <v>5782.70476</v>
      </c>
      <c r="E57" s="131" t="n">
        <v>5651.85893</v>
      </c>
      <c r="F57" s="132" t="n">
        <v>130.84583</v>
      </c>
    </row>
    <row r="58" customFormat="false" ht="22.5" hidden="false" customHeight="false" outlineLevel="0" collapsed="false">
      <c r="A58" s="128" t="s">
        <v>75</v>
      </c>
      <c r="B58" s="129" t="n">
        <v>200</v>
      </c>
      <c r="C58" s="130" t="s">
        <v>441</v>
      </c>
      <c r="D58" s="131" t="n">
        <v>5782.70476</v>
      </c>
      <c r="E58" s="131" t="n">
        <v>5651.85893</v>
      </c>
      <c r="F58" s="132" t="n">
        <v>130.84583</v>
      </c>
    </row>
    <row r="59" customFormat="false" ht="12.75" hidden="false" customHeight="false" outlineLevel="0" collapsed="false">
      <c r="A59" s="128" t="s">
        <v>77</v>
      </c>
      <c r="B59" s="129" t="n">
        <v>200</v>
      </c>
      <c r="C59" s="130" t="s">
        <v>442</v>
      </c>
      <c r="D59" s="131" t="n">
        <v>5782.70476</v>
      </c>
      <c r="E59" s="131" t="n">
        <v>5651.85893</v>
      </c>
      <c r="F59" s="132" t="n">
        <v>130.84583</v>
      </c>
    </row>
    <row r="60" customFormat="false" ht="33.75" hidden="false" customHeight="false" outlineLevel="0" collapsed="false">
      <c r="A60" s="128" t="s">
        <v>381</v>
      </c>
      <c r="B60" s="129" t="n">
        <v>200</v>
      </c>
      <c r="C60" s="130" t="s">
        <v>443</v>
      </c>
      <c r="D60" s="131" t="n">
        <v>4363.58551</v>
      </c>
      <c r="E60" s="131" t="n">
        <v>4363.58551</v>
      </c>
      <c r="F60" s="132" t="n">
        <v>0</v>
      </c>
    </row>
    <row r="61" customFormat="false" ht="12.75" hidden="false" customHeight="false" outlineLevel="0" collapsed="false">
      <c r="A61" s="128" t="s">
        <v>79</v>
      </c>
      <c r="B61" s="129" t="n">
        <v>200</v>
      </c>
      <c r="C61" s="130" t="s">
        <v>444</v>
      </c>
      <c r="D61" s="131" t="n">
        <v>4363.58551</v>
      </c>
      <c r="E61" s="131" t="n">
        <v>4363.58551</v>
      </c>
      <c r="F61" s="132" t="n">
        <v>0</v>
      </c>
    </row>
    <row r="62" customFormat="false" ht="12.75" hidden="false" customHeight="false" outlineLevel="0" collapsed="false">
      <c r="A62" s="128" t="s">
        <v>445</v>
      </c>
      <c r="B62" s="129" t="n">
        <v>200</v>
      </c>
      <c r="C62" s="130" t="s">
        <v>446</v>
      </c>
      <c r="D62" s="131" t="n">
        <v>3371.24573</v>
      </c>
      <c r="E62" s="131" t="n">
        <v>3371.24573</v>
      </c>
      <c r="F62" s="132" t="n">
        <v>0</v>
      </c>
    </row>
    <row r="63" customFormat="false" ht="22.5" hidden="false" customHeight="false" outlineLevel="0" collapsed="false">
      <c r="A63" s="128" t="s">
        <v>447</v>
      </c>
      <c r="B63" s="129" t="n">
        <v>200</v>
      </c>
      <c r="C63" s="130" t="s">
        <v>448</v>
      </c>
      <c r="D63" s="131" t="n">
        <v>992.33978</v>
      </c>
      <c r="E63" s="131" t="n">
        <v>992.33978</v>
      </c>
      <c r="F63" s="132" t="n">
        <v>0</v>
      </c>
    </row>
    <row r="64" customFormat="false" ht="12.75" hidden="false" customHeight="false" outlineLevel="0" collapsed="false">
      <c r="A64" s="128" t="s">
        <v>398</v>
      </c>
      <c r="B64" s="129" t="n">
        <v>200</v>
      </c>
      <c r="C64" s="130" t="s">
        <v>449</v>
      </c>
      <c r="D64" s="131" t="n">
        <v>1401.9</v>
      </c>
      <c r="E64" s="131" t="n">
        <v>1271.05417</v>
      </c>
      <c r="F64" s="132" t="n">
        <v>130.84583</v>
      </c>
    </row>
    <row r="65" customFormat="false" ht="22.5" hidden="false" customHeight="false" outlineLevel="0" collapsed="false">
      <c r="A65" s="128" t="s">
        <v>41</v>
      </c>
      <c r="B65" s="129" t="n">
        <v>200</v>
      </c>
      <c r="C65" s="130" t="s">
        <v>450</v>
      </c>
      <c r="D65" s="131" t="n">
        <v>1401.9</v>
      </c>
      <c r="E65" s="131" t="n">
        <v>1271.05417</v>
      </c>
      <c r="F65" s="132" t="n">
        <v>130.84583</v>
      </c>
    </row>
    <row r="66" customFormat="false" ht="12.75" hidden="false" customHeight="false" outlineLevel="0" collapsed="false">
      <c r="A66" s="128" t="s">
        <v>401</v>
      </c>
      <c r="B66" s="129" t="n">
        <v>200</v>
      </c>
      <c r="C66" s="130" t="s">
        <v>451</v>
      </c>
      <c r="D66" s="131" t="n">
        <v>1401.9</v>
      </c>
      <c r="E66" s="131" t="n">
        <v>1271.05417</v>
      </c>
      <c r="F66" s="132" t="n">
        <v>130.84583</v>
      </c>
    </row>
    <row r="67" customFormat="false" ht="12.75" hidden="false" customHeight="false" outlineLevel="0" collapsed="false">
      <c r="A67" s="128" t="s">
        <v>403</v>
      </c>
      <c r="B67" s="129" t="n">
        <v>200</v>
      </c>
      <c r="C67" s="130" t="s">
        <v>452</v>
      </c>
      <c r="D67" s="131" t="n">
        <v>17.21925</v>
      </c>
      <c r="E67" s="131" t="n">
        <v>17.21925</v>
      </c>
      <c r="F67" s="132" t="n">
        <v>0</v>
      </c>
    </row>
    <row r="68" customFormat="false" ht="12.75" hidden="false" customHeight="false" outlineLevel="0" collapsed="false">
      <c r="A68" s="128" t="s">
        <v>43</v>
      </c>
      <c r="B68" s="129" t="n">
        <v>200</v>
      </c>
      <c r="C68" s="130" t="s">
        <v>453</v>
      </c>
      <c r="D68" s="131" t="n">
        <v>17.21925</v>
      </c>
      <c r="E68" s="131" t="n">
        <v>17.21925</v>
      </c>
      <c r="F68" s="132" t="n">
        <v>0</v>
      </c>
    </row>
    <row r="69" customFormat="false" ht="12.75" hidden="false" customHeight="false" outlineLevel="0" collapsed="false">
      <c r="A69" s="128" t="s">
        <v>406</v>
      </c>
      <c r="B69" s="129" t="n">
        <v>200</v>
      </c>
      <c r="C69" s="130" t="s">
        <v>454</v>
      </c>
      <c r="D69" s="131" t="n">
        <v>14.143</v>
      </c>
      <c r="E69" s="131" t="n">
        <v>14.143</v>
      </c>
      <c r="F69" s="132" t="n">
        <v>0</v>
      </c>
    </row>
    <row r="70" customFormat="false" ht="12.75" hidden="false" customHeight="false" outlineLevel="0" collapsed="false">
      <c r="A70" s="128" t="s">
        <v>408</v>
      </c>
      <c r="B70" s="129" t="n">
        <v>200</v>
      </c>
      <c r="C70" s="130" t="s">
        <v>455</v>
      </c>
      <c r="D70" s="131" t="n">
        <v>3.072</v>
      </c>
      <c r="E70" s="131" t="n">
        <v>3.072</v>
      </c>
      <c r="F70" s="132" t="n">
        <v>0</v>
      </c>
    </row>
    <row r="71" customFormat="false" ht="12.75" hidden="false" customHeight="false" outlineLevel="0" collapsed="false">
      <c r="A71" s="128" t="s">
        <v>410</v>
      </c>
      <c r="B71" s="129" t="n">
        <v>200</v>
      </c>
      <c r="C71" s="130" t="s">
        <v>456</v>
      </c>
      <c r="D71" s="131" t="n">
        <v>0.00425</v>
      </c>
      <c r="E71" s="131" t="n">
        <v>0.00425</v>
      </c>
      <c r="F71" s="132" t="n">
        <v>0</v>
      </c>
    </row>
    <row r="72" customFormat="false" ht="12.75" hidden="false" customHeight="false" outlineLevel="0" collapsed="false">
      <c r="A72" s="128" t="s">
        <v>81</v>
      </c>
      <c r="B72" s="129" t="n">
        <v>200</v>
      </c>
      <c r="C72" s="130" t="s">
        <v>457</v>
      </c>
      <c r="D72" s="131" t="n">
        <v>2169.1</v>
      </c>
      <c r="E72" s="131" t="n">
        <v>2169.1</v>
      </c>
      <c r="F72" s="132" t="n">
        <v>0</v>
      </c>
    </row>
    <row r="73" customFormat="false" ht="12.75" hidden="false" customHeight="false" outlineLevel="0" collapsed="false">
      <c r="A73" s="128" t="s">
        <v>83</v>
      </c>
      <c r="B73" s="129" t="n">
        <v>200</v>
      </c>
      <c r="C73" s="130" t="s">
        <v>458</v>
      </c>
      <c r="D73" s="131" t="n">
        <v>2169.1</v>
      </c>
      <c r="E73" s="131" t="n">
        <v>2169.1</v>
      </c>
      <c r="F73" s="132" t="n">
        <v>0</v>
      </c>
    </row>
    <row r="74" customFormat="false" ht="12.75" hidden="false" customHeight="false" outlineLevel="0" collapsed="false">
      <c r="A74" s="128" t="s">
        <v>77</v>
      </c>
      <c r="B74" s="129" t="n">
        <v>200</v>
      </c>
      <c r="C74" s="130" t="s">
        <v>459</v>
      </c>
      <c r="D74" s="131" t="n">
        <v>2169.1</v>
      </c>
      <c r="E74" s="131" t="n">
        <v>2169.1</v>
      </c>
      <c r="F74" s="132" t="n">
        <v>0</v>
      </c>
    </row>
    <row r="75" customFormat="false" ht="33.75" hidden="false" customHeight="false" outlineLevel="0" collapsed="false">
      <c r="A75" s="128" t="s">
        <v>381</v>
      </c>
      <c r="B75" s="129" t="n">
        <v>200</v>
      </c>
      <c r="C75" s="130" t="s">
        <v>460</v>
      </c>
      <c r="D75" s="131" t="n">
        <v>1977.18428</v>
      </c>
      <c r="E75" s="131" t="n">
        <v>1977.18428</v>
      </c>
      <c r="F75" s="132" t="n">
        <v>0</v>
      </c>
    </row>
    <row r="76" customFormat="false" ht="12.75" hidden="false" customHeight="false" outlineLevel="0" collapsed="false">
      <c r="A76" s="128" t="s">
        <v>79</v>
      </c>
      <c r="B76" s="129" t="n">
        <v>200</v>
      </c>
      <c r="C76" s="130" t="s">
        <v>461</v>
      </c>
      <c r="D76" s="131" t="n">
        <v>1977.18428</v>
      </c>
      <c r="E76" s="131" t="n">
        <v>1977.18428</v>
      </c>
      <c r="F76" s="132" t="n">
        <v>0</v>
      </c>
    </row>
    <row r="77" customFormat="false" ht="12.75" hidden="false" customHeight="false" outlineLevel="0" collapsed="false">
      <c r="A77" s="128" t="s">
        <v>445</v>
      </c>
      <c r="B77" s="129" t="n">
        <v>200</v>
      </c>
      <c r="C77" s="130" t="s">
        <v>462</v>
      </c>
      <c r="D77" s="131" t="n">
        <v>1519.30364</v>
      </c>
      <c r="E77" s="131" t="n">
        <v>1519.30364</v>
      </c>
      <c r="F77" s="132" t="n">
        <v>0</v>
      </c>
    </row>
    <row r="78" customFormat="false" ht="22.5" hidden="false" customHeight="false" outlineLevel="0" collapsed="false">
      <c r="A78" s="128" t="s">
        <v>447</v>
      </c>
      <c r="B78" s="129" t="n">
        <v>200</v>
      </c>
      <c r="C78" s="130" t="s">
        <v>463</v>
      </c>
      <c r="D78" s="131" t="n">
        <v>457.88064</v>
      </c>
      <c r="E78" s="131" t="n">
        <v>457.88064</v>
      </c>
      <c r="F78" s="132" t="n">
        <v>0</v>
      </c>
    </row>
    <row r="79" customFormat="false" ht="12.75" hidden="false" customHeight="false" outlineLevel="0" collapsed="false">
      <c r="A79" s="128" t="s">
        <v>398</v>
      </c>
      <c r="B79" s="129" t="n">
        <v>200</v>
      </c>
      <c r="C79" s="130" t="s">
        <v>464</v>
      </c>
      <c r="D79" s="131" t="n">
        <v>191.91572</v>
      </c>
      <c r="E79" s="131" t="n">
        <v>191.91572</v>
      </c>
      <c r="F79" s="132" t="n">
        <v>0</v>
      </c>
    </row>
    <row r="80" customFormat="false" ht="22.5" hidden="false" customHeight="false" outlineLevel="0" collapsed="false">
      <c r="A80" s="128" t="s">
        <v>41</v>
      </c>
      <c r="B80" s="129" t="n">
        <v>200</v>
      </c>
      <c r="C80" s="130" t="s">
        <v>465</v>
      </c>
      <c r="D80" s="131" t="n">
        <v>191.91572</v>
      </c>
      <c r="E80" s="131" t="n">
        <v>191.91572</v>
      </c>
      <c r="F80" s="132" t="n">
        <v>0</v>
      </c>
    </row>
    <row r="81" customFormat="false" ht="12.75" hidden="false" customHeight="false" outlineLevel="0" collapsed="false">
      <c r="A81" s="128" t="s">
        <v>401</v>
      </c>
      <c r="B81" s="129" t="n">
        <v>200</v>
      </c>
      <c r="C81" s="130" t="s">
        <v>466</v>
      </c>
      <c r="D81" s="131" t="n">
        <v>191.91572</v>
      </c>
      <c r="E81" s="131" t="n">
        <v>191.91572</v>
      </c>
      <c r="F81" s="132" t="n">
        <v>0</v>
      </c>
    </row>
    <row r="82" customFormat="false" ht="33.75" hidden="false" customHeight="false" outlineLevel="0" collapsed="false">
      <c r="A82" s="128" t="s">
        <v>467</v>
      </c>
      <c r="B82" s="129" t="n">
        <v>200</v>
      </c>
      <c r="C82" s="130" t="s">
        <v>468</v>
      </c>
      <c r="D82" s="131" t="n">
        <v>344.4</v>
      </c>
      <c r="E82" s="131" t="n">
        <v>344.4</v>
      </c>
      <c r="F82" s="132" t="n">
        <v>0</v>
      </c>
    </row>
    <row r="83" customFormat="false" ht="33.75" hidden="false" customHeight="false" outlineLevel="0" collapsed="false">
      <c r="A83" s="128" t="s">
        <v>469</v>
      </c>
      <c r="B83" s="129" t="n">
        <v>200</v>
      </c>
      <c r="C83" s="130" t="s">
        <v>470</v>
      </c>
      <c r="D83" s="131" t="n">
        <v>344.4</v>
      </c>
      <c r="E83" s="131" t="n">
        <v>344.4</v>
      </c>
      <c r="F83" s="132" t="n">
        <v>0</v>
      </c>
    </row>
    <row r="84" customFormat="false" ht="22.5" hidden="false" customHeight="false" outlineLevel="0" collapsed="false">
      <c r="A84" s="128" t="s">
        <v>92</v>
      </c>
      <c r="B84" s="129" t="n">
        <v>200</v>
      </c>
      <c r="C84" s="130" t="s">
        <v>471</v>
      </c>
      <c r="D84" s="131" t="n">
        <v>344.4</v>
      </c>
      <c r="E84" s="131" t="n">
        <v>344.4</v>
      </c>
      <c r="F84" s="132" t="n">
        <v>0</v>
      </c>
    </row>
    <row r="85" customFormat="false" ht="12.75" hidden="false" customHeight="false" outlineLevel="0" collapsed="false">
      <c r="A85" s="128" t="s">
        <v>96</v>
      </c>
      <c r="B85" s="129" t="n">
        <v>200</v>
      </c>
      <c r="C85" s="130" t="s">
        <v>472</v>
      </c>
      <c r="D85" s="131" t="n">
        <v>344.4</v>
      </c>
      <c r="E85" s="131" t="n">
        <v>344.4</v>
      </c>
      <c r="F85" s="132" t="n">
        <v>0</v>
      </c>
    </row>
    <row r="86" customFormat="false" ht="12.75" hidden="false" customHeight="false" outlineLevel="0" collapsed="false">
      <c r="A86" s="128" t="s">
        <v>473</v>
      </c>
      <c r="B86" s="129" t="n">
        <v>200</v>
      </c>
      <c r="C86" s="130" t="s">
        <v>474</v>
      </c>
      <c r="D86" s="131" t="n">
        <v>344.4</v>
      </c>
      <c r="E86" s="131" t="n">
        <v>344.4</v>
      </c>
      <c r="F86" s="132" t="n">
        <v>0</v>
      </c>
    </row>
    <row r="87" customFormat="false" ht="12.75" hidden="false" customHeight="false" outlineLevel="0" collapsed="false">
      <c r="A87" s="128" t="s">
        <v>96</v>
      </c>
      <c r="B87" s="129" t="n">
        <v>200</v>
      </c>
      <c r="C87" s="130" t="s">
        <v>475</v>
      </c>
      <c r="D87" s="131" t="n">
        <v>344.4</v>
      </c>
      <c r="E87" s="131" t="n">
        <v>344.4</v>
      </c>
      <c r="F87" s="132" t="n">
        <v>0</v>
      </c>
    </row>
    <row r="88" customFormat="false" ht="33.75" hidden="false" customHeight="false" outlineLevel="0" collapsed="false">
      <c r="A88" s="128" t="s">
        <v>98</v>
      </c>
      <c r="B88" s="129" t="n">
        <v>200</v>
      </c>
      <c r="C88" s="130" t="s">
        <v>476</v>
      </c>
      <c r="D88" s="131" t="n">
        <v>591.53914</v>
      </c>
      <c r="E88" s="131" t="n">
        <v>591.53914</v>
      </c>
      <c r="F88" s="132" t="n">
        <v>0</v>
      </c>
    </row>
    <row r="89" customFormat="false" ht="33.75" hidden="false" customHeight="false" outlineLevel="0" collapsed="false">
      <c r="A89" s="128" t="s">
        <v>100</v>
      </c>
      <c r="B89" s="129" t="n">
        <v>200</v>
      </c>
      <c r="C89" s="130" t="s">
        <v>477</v>
      </c>
      <c r="D89" s="131" t="n">
        <v>591.53914</v>
      </c>
      <c r="E89" s="131" t="n">
        <v>591.53914</v>
      </c>
      <c r="F89" s="132" t="n">
        <v>0</v>
      </c>
    </row>
    <row r="90" customFormat="false" ht="33.75" hidden="false" customHeight="false" outlineLevel="0" collapsed="false">
      <c r="A90" s="128" t="s">
        <v>478</v>
      </c>
      <c r="B90" s="129" t="n">
        <v>200</v>
      </c>
      <c r="C90" s="130" t="s">
        <v>479</v>
      </c>
      <c r="D90" s="131" t="n">
        <v>591.53914</v>
      </c>
      <c r="E90" s="131" t="n">
        <v>591.53914</v>
      </c>
      <c r="F90" s="132" t="n">
        <v>0</v>
      </c>
    </row>
    <row r="91" customFormat="false" ht="22.5" hidden="false" customHeight="false" outlineLevel="0" collapsed="false">
      <c r="A91" s="128" t="s">
        <v>41</v>
      </c>
      <c r="B91" s="129" t="n">
        <v>200</v>
      </c>
      <c r="C91" s="130" t="s">
        <v>480</v>
      </c>
      <c r="D91" s="131" t="n">
        <v>591.53914</v>
      </c>
      <c r="E91" s="131" t="n">
        <v>591.53914</v>
      </c>
      <c r="F91" s="132" t="n">
        <v>0</v>
      </c>
    </row>
    <row r="92" customFormat="false" ht="12.75" hidden="false" customHeight="false" outlineLevel="0" collapsed="false">
      <c r="A92" s="128" t="s">
        <v>398</v>
      </c>
      <c r="B92" s="129" t="n">
        <v>200</v>
      </c>
      <c r="C92" s="130" t="s">
        <v>481</v>
      </c>
      <c r="D92" s="131" t="n">
        <v>591.53914</v>
      </c>
      <c r="E92" s="131" t="n">
        <v>591.53914</v>
      </c>
      <c r="F92" s="132" t="n">
        <v>0</v>
      </c>
    </row>
    <row r="93" customFormat="false" ht="22.5" hidden="false" customHeight="false" outlineLevel="0" collapsed="false">
      <c r="A93" s="128" t="s">
        <v>41</v>
      </c>
      <c r="B93" s="129" t="n">
        <v>200</v>
      </c>
      <c r="C93" s="130" t="s">
        <v>482</v>
      </c>
      <c r="D93" s="131" t="n">
        <v>591.53914</v>
      </c>
      <c r="E93" s="131" t="n">
        <v>591.53914</v>
      </c>
      <c r="F93" s="132" t="n">
        <v>0</v>
      </c>
    </row>
    <row r="94" customFormat="false" ht="12.75" hidden="false" customHeight="false" outlineLevel="0" collapsed="false">
      <c r="A94" s="128" t="s">
        <v>401</v>
      </c>
      <c r="B94" s="129" t="n">
        <v>200</v>
      </c>
      <c r="C94" s="130" t="s">
        <v>483</v>
      </c>
      <c r="D94" s="131" t="n">
        <v>591.53914</v>
      </c>
      <c r="E94" s="131" t="n">
        <v>591.53914</v>
      </c>
      <c r="F94" s="132" t="n">
        <v>0</v>
      </c>
    </row>
    <row r="95" customFormat="false" ht="22.5" hidden="false" customHeight="false" outlineLevel="0" collapsed="false">
      <c r="A95" s="128" t="s">
        <v>484</v>
      </c>
      <c r="B95" s="129" t="n">
        <v>200</v>
      </c>
      <c r="C95" s="130" t="s">
        <v>485</v>
      </c>
      <c r="D95" s="131" t="n">
        <v>220.485</v>
      </c>
      <c r="E95" s="131" t="n">
        <v>220.485</v>
      </c>
      <c r="F95" s="132" t="n">
        <v>0</v>
      </c>
    </row>
    <row r="96" customFormat="false" ht="22.5" hidden="false" customHeight="false" outlineLevel="0" collapsed="false">
      <c r="A96" s="128" t="s">
        <v>41</v>
      </c>
      <c r="B96" s="129" t="n">
        <v>200</v>
      </c>
      <c r="C96" s="130" t="s">
        <v>486</v>
      </c>
      <c r="D96" s="131" t="n">
        <v>220.485</v>
      </c>
      <c r="E96" s="131" t="n">
        <v>220.485</v>
      </c>
      <c r="F96" s="132" t="n">
        <v>0</v>
      </c>
    </row>
    <row r="97" customFormat="false" ht="12.75" hidden="false" customHeight="false" outlineLevel="0" collapsed="false">
      <c r="A97" s="128" t="s">
        <v>398</v>
      </c>
      <c r="B97" s="129" t="n">
        <v>200</v>
      </c>
      <c r="C97" s="130" t="s">
        <v>487</v>
      </c>
      <c r="D97" s="131" t="n">
        <v>220.485</v>
      </c>
      <c r="E97" s="131" t="n">
        <v>220.485</v>
      </c>
      <c r="F97" s="132" t="n">
        <v>0</v>
      </c>
    </row>
    <row r="98" customFormat="false" ht="22.5" hidden="false" customHeight="false" outlineLevel="0" collapsed="false">
      <c r="A98" s="128" t="s">
        <v>41</v>
      </c>
      <c r="B98" s="129" t="n">
        <v>200</v>
      </c>
      <c r="C98" s="130" t="s">
        <v>488</v>
      </c>
      <c r="D98" s="131" t="n">
        <v>220.485</v>
      </c>
      <c r="E98" s="131" t="n">
        <v>220.485</v>
      </c>
      <c r="F98" s="132" t="n">
        <v>0</v>
      </c>
    </row>
    <row r="99" customFormat="false" ht="12.75" hidden="false" customHeight="false" outlineLevel="0" collapsed="false">
      <c r="A99" s="128" t="s">
        <v>401</v>
      </c>
      <c r="B99" s="129" t="n">
        <v>200</v>
      </c>
      <c r="C99" s="130" t="s">
        <v>489</v>
      </c>
      <c r="D99" s="131" t="n">
        <v>220.485</v>
      </c>
      <c r="E99" s="131" t="n">
        <v>220.485</v>
      </c>
      <c r="F99" s="132" t="n">
        <v>0</v>
      </c>
    </row>
    <row r="100" customFormat="false" ht="22.5" hidden="false" customHeight="false" outlineLevel="0" collapsed="false">
      <c r="A100" s="128" t="s">
        <v>114</v>
      </c>
      <c r="B100" s="129" t="n">
        <v>200</v>
      </c>
      <c r="C100" s="130" t="s">
        <v>490</v>
      </c>
      <c r="D100" s="131" t="n">
        <v>10.26144</v>
      </c>
      <c r="E100" s="131" t="n">
        <v>10.26144</v>
      </c>
      <c r="F100" s="132" t="n">
        <v>0</v>
      </c>
    </row>
    <row r="101" customFormat="false" ht="33.75" hidden="false" customHeight="false" outlineLevel="0" collapsed="false">
      <c r="A101" s="128" t="s">
        <v>116</v>
      </c>
      <c r="B101" s="129" t="n">
        <v>200</v>
      </c>
      <c r="C101" s="130" t="s">
        <v>491</v>
      </c>
      <c r="D101" s="131" t="n">
        <v>10.26144</v>
      </c>
      <c r="E101" s="131" t="n">
        <v>10.26144</v>
      </c>
      <c r="F101" s="132" t="n">
        <v>0</v>
      </c>
    </row>
    <row r="102" customFormat="false" ht="22.5" hidden="false" customHeight="false" outlineLevel="0" collapsed="false">
      <c r="A102" s="128" t="s">
        <v>492</v>
      </c>
      <c r="B102" s="129" t="n">
        <v>200</v>
      </c>
      <c r="C102" s="130" t="s">
        <v>493</v>
      </c>
      <c r="D102" s="131" t="n">
        <v>10.26144</v>
      </c>
      <c r="E102" s="131" t="n">
        <v>10.26144</v>
      </c>
      <c r="F102" s="132" t="n">
        <v>0</v>
      </c>
    </row>
    <row r="103" customFormat="false" ht="12.75" hidden="false" customHeight="false" outlineLevel="0" collapsed="false">
      <c r="A103" s="128" t="s">
        <v>122</v>
      </c>
      <c r="B103" s="129" t="n">
        <v>200</v>
      </c>
      <c r="C103" s="130" t="s">
        <v>494</v>
      </c>
      <c r="D103" s="131" t="n">
        <v>10.26144</v>
      </c>
      <c r="E103" s="131" t="n">
        <v>10.26144</v>
      </c>
      <c r="F103" s="132" t="n">
        <v>0</v>
      </c>
    </row>
    <row r="104" customFormat="false" ht="12.75" hidden="false" customHeight="false" outlineLevel="0" collapsed="false">
      <c r="A104" s="128" t="s">
        <v>398</v>
      </c>
      <c r="B104" s="129" t="n">
        <v>200</v>
      </c>
      <c r="C104" s="130" t="s">
        <v>495</v>
      </c>
      <c r="D104" s="131" t="n">
        <v>10.26144</v>
      </c>
      <c r="E104" s="131" t="n">
        <v>10.26144</v>
      </c>
      <c r="F104" s="132" t="n">
        <v>0</v>
      </c>
    </row>
    <row r="105" customFormat="false" ht="22.5" hidden="false" customHeight="false" outlineLevel="0" collapsed="false">
      <c r="A105" s="128" t="s">
        <v>41</v>
      </c>
      <c r="B105" s="129" t="n">
        <v>200</v>
      </c>
      <c r="C105" s="130" t="s">
        <v>496</v>
      </c>
      <c r="D105" s="131" t="n">
        <v>10.26144</v>
      </c>
      <c r="E105" s="131" t="n">
        <v>10.26144</v>
      </c>
      <c r="F105" s="132" t="n">
        <v>0</v>
      </c>
    </row>
    <row r="106" customFormat="false" ht="12.75" hidden="false" customHeight="false" outlineLevel="0" collapsed="false">
      <c r="A106" s="128" t="s">
        <v>401</v>
      </c>
      <c r="B106" s="129" t="n">
        <v>200</v>
      </c>
      <c r="C106" s="130" t="s">
        <v>497</v>
      </c>
      <c r="D106" s="131" t="n">
        <v>10.26144</v>
      </c>
      <c r="E106" s="131" t="n">
        <v>10.26144</v>
      </c>
      <c r="F106" s="132" t="n">
        <v>0</v>
      </c>
    </row>
    <row r="107" customFormat="false" ht="45" hidden="false" customHeight="false" outlineLevel="0" collapsed="false">
      <c r="A107" s="128" t="s">
        <v>123</v>
      </c>
      <c r="B107" s="129" t="n">
        <v>200</v>
      </c>
      <c r="C107" s="130" t="s">
        <v>498</v>
      </c>
      <c r="D107" s="131" t="n">
        <v>204.65619</v>
      </c>
      <c r="E107" s="131" t="n">
        <v>204.65619</v>
      </c>
      <c r="F107" s="132" t="n">
        <v>0</v>
      </c>
    </row>
    <row r="108" customFormat="false" ht="12.75" hidden="false" customHeight="false" outlineLevel="0" collapsed="false">
      <c r="A108" s="128" t="s">
        <v>125</v>
      </c>
      <c r="B108" s="129" t="n">
        <v>200</v>
      </c>
      <c r="C108" s="130" t="s">
        <v>499</v>
      </c>
      <c r="D108" s="131" t="n">
        <v>204.65619</v>
      </c>
      <c r="E108" s="131" t="n">
        <v>204.65619</v>
      </c>
      <c r="F108" s="132" t="n">
        <v>0</v>
      </c>
    </row>
    <row r="109" customFormat="false" ht="12.75" hidden="false" customHeight="false" outlineLevel="0" collapsed="false">
      <c r="A109" s="128" t="s">
        <v>122</v>
      </c>
      <c r="B109" s="129" t="n">
        <v>200</v>
      </c>
      <c r="C109" s="130" t="s">
        <v>500</v>
      </c>
      <c r="D109" s="131" t="n">
        <v>204.65619</v>
      </c>
      <c r="E109" s="131" t="n">
        <v>204.65619</v>
      </c>
      <c r="F109" s="132" t="n">
        <v>0</v>
      </c>
    </row>
    <row r="110" customFormat="false" ht="12.75" hidden="false" customHeight="false" outlineLevel="0" collapsed="false">
      <c r="A110" s="128" t="s">
        <v>398</v>
      </c>
      <c r="B110" s="129" t="n">
        <v>200</v>
      </c>
      <c r="C110" s="130" t="s">
        <v>501</v>
      </c>
      <c r="D110" s="131" t="n">
        <v>204.65619</v>
      </c>
      <c r="E110" s="131" t="n">
        <v>204.65619</v>
      </c>
      <c r="F110" s="132" t="n">
        <v>0</v>
      </c>
    </row>
    <row r="111" customFormat="false" ht="22.5" hidden="false" customHeight="false" outlineLevel="0" collapsed="false">
      <c r="A111" s="128" t="s">
        <v>41</v>
      </c>
      <c r="B111" s="129" t="n">
        <v>200</v>
      </c>
      <c r="C111" s="130" t="s">
        <v>502</v>
      </c>
      <c r="D111" s="131" t="n">
        <v>204.65619</v>
      </c>
      <c r="E111" s="131" t="n">
        <v>204.65619</v>
      </c>
      <c r="F111" s="132" t="n">
        <v>0</v>
      </c>
    </row>
    <row r="112" customFormat="false" ht="12.75" hidden="false" customHeight="false" outlineLevel="0" collapsed="false">
      <c r="A112" s="128" t="s">
        <v>401</v>
      </c>
      <c r="B112" s="129" t="n">
        <v>200</v>
      </c>
      <c r="C112" s="130" t="s">
        <v>503</v>
      </c>
      <c r="D112" s="131" t="n">
        <v>204.65619</v>
      </c>
      <c r="E112" s="131" t="n">
        <v>204.65619</v>
      </c>
      <c r="F112" s="132" t="n">
        <v>0</v>
      </c>
    </row>
    <row r="113" customFormat="false" ht="22.5" hidden="false" customHeight="false" outlineLevel="0" collapsed="false">
      <c r="A113" s="128" t="s">
        <v>504</v>
      </c>
      <c r="B113" s="129" t="n">
        <v>200</v>
      </c>
      <c r="C113" s="130" t="s">
        <v>505</v>
      </c>
      <c r="D113" s="131" t="n">
        <v>58.2</v>
      </c>
      <c r="E113" s="131" t="n">
        <v>58.2</v>
      </c>
      <c r="F113" s="132" t="n">
        <v>0</v>
      </c>
    </row>
    <row r="114" customFormat="false" ht="22.5" hidden="false" customHeight="false" outlineLevel="0" collapsed="false">
      <c r="A114" s="128" t="s">
        <v>131</v>
      </c>
      <c r="B114" s="129" t="n">
        <v>200</v>
      </c>
      <c r="C114" s="130" t="s">
        <v>506</v>
      </c>
      <c r="D114" s="131" t="n">
        <v>58.2</v>
      </c>
      <c r="E114" s="131" t="n">
        <v>58.2</v>
      </c>
      <c r="F114" s="132" t="n">
        <v>0</v>
      </c>
    </row>
    <row r="115" customFormat="false" ht="12.75" hidden="false" customHeight="false" outlineLevel="0" collapsed="false">
      <c r="A115" s="128" t="s">
        <v>55</v>
      </c>
      <c r="B115" s="129" t="n">
        <v>200</v>
      </c>
      <c r="C115" s="130" t="s">
        <v>507</v>
      </c>
      <c r="D115" s="131" t="n">
        <v>58.2</v>
      </c>
      <c r="E115" s="131" t="n">
        <v>58.2</v>
      </c>
      <c r="F115" s="132" t="n">
        <v>0</v>
      </c>
    </row>
    <row r="116" customFormat="false" ht="12.75" hidden="false" customHeight="false" outlineLevel="0" collapsed="false">
      <c r="A116" s="128" t="s">
        <v>423</v>
      </c>
      <c r="B116" s="129" t="n">
        <v>200</v>
      </c>
      <c r="C116" s="130" t="s">
        <v>508</v>
      </c>
      <c r="D116" s="131" t="n">
        <v>58.2</v>
      </c>
      <c r="E116" s="131" t="n">
        <v>58.2</v>
      </c>
      <c r="F116" s="132" t="n">
        <v>0</v>
      </c>
    </row>
    <row r="117" customFormat="false" ht="12.75" hidden="false" customHeight="false" outlineLevel="0" collapsed="false">
      <c r="A117" s="128" t="s">
        <v>55</v>
      </c>
      <c r="B117" s="129" t="n">
        <v>200</v>
      </c>
      <c r="C117" s="130" t="s">
        <v>509</v>
      </c>
      <c r="D117" s="131" t="n">
        <v>58.2</v>
      </c>
      <c r="E117" s="131" t="n">
        <v>58.2</v>
      </c>
      <c r="F117" s="132" t="n">
        <v>0</v>
      </c>
    </row>
    <row r="118" customFormat="false" ht="45" hidden="false" customHeight="false" outlineLevel="0" collapsed="false">
      <c r="A118" s="128" t="s">
        <v>137</v>
      </c>
      <c r="B118" s="129" t="n">
        <v>200</v>
      </c>
      <c r="C118" s="130" t="s">
        <v>510</v>
      </c>
      <c r="D118" s="131" t="n">
        <v>25.00206</v>
      </c>
      <c r="E118" s="131" t="n">
        <v>25.00206</v>
      </c>
      <c r="F118" s="132" t="n">
        <v>0</v>
      </c>
    </row>
    <row r="119" customFormat="false" ht="12.75" hidden="false" customHeight="false" outlineLevel="0" collapsed="false">
      <c r="A119" s="128" t="s">
        <v>140</v>
      </c>
      <c r="B119" s="129" t="n">
        <v>200</v>
      </c>
      <c r="C119" s="130" t="s">
        <v>511</v>
      </c>
      <c r="D119" s="131" t="n">
        <v>25.00206</v>
      </c>
      <c r="E119" s="131" t="n">
        <v>25.00206</v>
      </c>
      <c r="F119" s="132" t="n">
        <v>0</v>
      </c>
    </row>
    <row r="120" customFormat="false" ht="12.75" hidden="false" customHeight="false" outlineLevel="0" collapsed="false">
      <c r="A120" s="128" t="s">
        <v>403</v>
      </c>
      <c r="B120" s="129" t="n">
        <v>200</v>
      </c>
      <c r="C120" s="130" t="s">
        <v>512</v>
      </c>
      <c r="D120" s="131" t="n">
        <v>25.00206</v>
      </c>
      <c r="E120" s="131" t="n">
        <v>25.00206</v>
      </c>
      <c r="F120" s="132" t="n">
        <v>0</v>
      </c>
    </row>
    <row r="121" customFormat="false" ht="12.75" hidden="false" customHeight="false" outlineLevel="0" collapsed="false">
      <c r="A121" s="128" t="s">
        <v>43</v>
      </c>
      <c r="B121" s="129" t="n">
        <v>200</v>
      </c>
      <c r="C121" s="130" t="s">
        <v>513</v>
      </c>
      <c r="D121" s="131" t="n">
        <v>25.00206</v>
      </c>
      <c r="E121" s="131" t="n">
        <v>25.00206</v>
      </c>
      <c r="F121" s="132" t="n">
        <v>0</v>
      </c>
    </row>
    <row r="122" customFormat="false" ht="12.75" hidden="false" customHeight="false" outlineLevel="0" collapsed="false">
      <c r="A122" s="128" t="s">
        <v>410</v>
      </c>
      <c r="B122" s="129" t="n">
        <v>200</v>
      </c>
      <c r="C122" s="130" t="s">
        <v>514</v>
      </c>
      <c r="D122" s="131" t="n">
        <v>25.00206</v>
      </c>
      <c r="E122" s="131" t="n">
        <v>25.00206</v>
      </c>
      <c r="F122" s="132" t="n">
        <v>0</v>
      </c>
    </row>
    <row r="123" customFormat="false" ht="12.75" hidden="false" customHeight="false" outlineLevel="0" collapsed="false">
      <c r="A123" s="128" t="s">
        <v>515</v>
      </c>
      <c r="B123" s="129" t="n">
        <v>200</v>
      </c>
      <c r="C123" s="130" t="s">
        <v>516</v>
      </c>
      <c r="D123" s="131" t="n">
        <v>243</v>
      </c>
      <c r="E123" s="131" t="n">
        <v>243</v>
      </c>
      <c r="F123" s="132" t="n">
        <v>0</v>
      </c>
    </row>
    <row r="124" customFormat="false" ht="12.75" hidden="false" customHeight="false" outlineLevel="0" collapsed="false">
      <c r="A124" s="128" t="s">
        <v>142</v>
      </c>
      <c r="B124" s="129" t="n">
        <v>200</v>
      </c>
      <c r="C124" s="130" t="s">
        <v>517</v>
      </c>
      <c r="D124" s="131" t="n">
        <v>243</v>
      </c>
      <c r="E124" s="131" t="n">
        <v>243</v>
      </c>
      <c r="F124" s="132" t="n">
        <v>0</v>
      </c>
    </row>
    <row r="125" customFormat="false" ht="12.75" hidden="false" customHeight="false" outlineLevel="0" collapsed="false">
      <c r="A125" s="128" t="s">
        <v>412</v>
      </c>
      <c r="B125" s="129" t="n">
        <v>200</v>
      </c>
      <c r="C125" s="130" t="s">
        <v>518</v>
      </c>
      <c r="D125" s="131" t="n">
        <v>243</v>
      </c>
      <c r="E125" s="131" t="n">
        <v>243</v>
      </c>
      <c r="F125" s="132" t="n">
        <v>0</v>
      </c>
    </row>
    <row r="126" customFormat="false" ht="22.5" hidden="false" customHeight="false" outlineLevel="0" collapsed="false">
      <c r="A126" s="128" t="s">
        <v>45</v>
      </c>
      <c r="B126" s="129" t="n">
        <v>200</v>
      </c>
      <c r="C126" s="130" t="s">
        <v>519</v>
      </c>
      <c r="D126" s="131" t="n">
        <v>243</v>
      </c>
      <c r="E126" s="131" t="n">
        <v>243</v>
      </c>
      <c r="F126" s="132" t="n">
        <v>0</v>
      </c>
    </row>
    <row r="127" customFormat="false" ht="12.75" hidden="false" customHeight="false" outlineLevel="0" collapsed="false">
      <c r="A127" s="128" t="s">
        <v>40</v>
      </c>
      <c r="B127" s="129" t="n">
        <v>200</v>
      </c>
      <c r="C127" s="130" t="s">
        <v>520</v>
      </c>
      <c r="D127" s="131" t="n">
        <v>243</v>
      </c>
      <c r="E127" s="131" t="n">
        <v>243</v>
      </c>
      <c r="F127" s="132" t="n">
        <v>0</v>
      </c>
    </row>
    <row r="128" customFormat="false" ht="33.75" hidden="false" customHeight="false" outlineLevel="0" collapsed="false">
      <c r="A128" s="128" t="s">
        <v>381</v>
      </c>
      <c r="B128" s="129" t="n">
        <v>200</v>
      </c>
      <c r="C128" s="130" t="s">
        <v>521</v>
      </c>
      <c r="D128" s="131" t="n">
        <v>243</v>
      </c>
      <c r="E128" s="131" t="n">
        <v>243</v>
      </c>
      <c r="F128" s="132" t="n">
        <v>0</v>
      </c>
    </row>
    <row r="129" customFormat="false" ht="12.75" hidden="false" customHeight="false" outlineLevel="0" collapsed="false">
      <c r="A129" s="128" t="s">
        <v>40</v>
      </c>
      <c r="B129" s="129" t="n">
        <v>200</v>
      </c>
      <c r="C129" s="130" t="s">
        <v>522</v>
      </c>
      <c r="D129" s="131" t="n">
        <v>243</v>
      </c>
      <c r="E129" s="131" t="n">
        <v>243</v>
      </c>
      <c r="F129" s="132" t="n">
        <v>0</v>
      </c>
    </row>
    <row r="130" customFormat="false" ht="12.75" hidden="false" customHeight="false" outlineLevel="0" collapsed="false">
      <c r="A130" s="128" t="s">
        <v>384</v>
      </c>
      <c r="B130" s="129" t="n">
        <v>200</v>
      </c>
      <c r="C130" s="130" t="s">
        <v>523</v>
      </c>
      <c r="D130" s="131" t="n">
        <v>187.56359</v>
      </c>
      <c r="E130" s="131" t="n">
        <v>187.56359</v>
      </c>
      <c r="F130" s="132" t="n">
        <v>0</v>
      </c>
    </row>
    <row r="131" customFormat="false" ht="22.5" hidden="false" customHeight="false" outlineLevel="0" collapsed="false">
      <c r="A131" s="128" t="s">
        <v>386</v>
      </c>
      <c r="B131" s="129" t="n">
        <v>200</v>
      </c>
      <c r="C131" s="130" t="s">
        <v>524</v>
      </c>
      <c r="D131" s="131" t="n">
        <v>55.43641</v>
      </c>
      <c r="E131" s="131" t="n">
        <v>55.43641</v>
      </c>
      <c r="F131" s="132" t="n">
        <v>0</v>
      </c>
    </row>
    <row r="132" customFormat="false" ht="12.75" hidden="false" customHeight="false" outlineLevel="0" collapsed="false">
      <c r="A132" s="128" t="s">
        <v>525</v>
      </c>
      <c r="B132" s="129" t="n">
        <v>200</v>
      </c>
      <c r="C132" s="130" t="s">
        <v>526</v>
      </c>
      <c r="D132" s="131" t="n">
        <v>64.221</v>
      </c>
      <c r="E132" s="131" t="n">
        <v>64.221</v>
      </c>
      <c r="F132" s="132" t="n">
        <v>0</v>
      </c>
    </row>
    <row r="133" customFormat="false" ht="22.5" hidden="false" customHeight="false" outlineLevel="0" collapsed="false">
      <c r="A133" s="128" t="s">
        <v>148</v>
      </c>
      <c r="B133" s="129" t="n">
        <v>200</v>
      </c>
      <c r="C133" s="130" t="s">
        <v>527</v>
      </c>
      <c r="D133" s="131" t="n">
        <v>32</v>
      </c>
      <c r="E133" s="131" t="n">
        <v>32</v>
      </c>
      <c r="F133" s="132" t="n">
        <v>0</v>
      </c>
    </row>
    <row r="134" customFormat="false" ht="22.5" hidden="false" customHeight="false" outlineLevel="0" collapsed="false">
      <c r="A134" s="128" t="s">
        <v>528</v>
      </c>
      <c r="B134" s="129" t="n">
        <v>200</v>
      </c>
      <c r="C134" s="130" t="s">
        <v>529</v>
      </c>
      <c r="D134" s="131" t="n">
        <v>32</v>
      </c>
      <c r="E134" s="131" t="n">
        <v>32</v>
      </c>
      <c r="F134" s="132" t="n">
        <v>0</v>
      </c>
    </row>
    <row r="135" customFormat="false" ht="22.5" hidden="false" customHeight="false" outlineLevel="0" collapsed="false">
      <c r="A135" s="128" t="s">
        <v>152</v>
      </c>
      <c r="B135" s="129" t="n">
        <v>200</v>
      </c>
      <c r="C135" s="130" t="s">
        <v>530</v>
      </c>
      <c r="D135" s="131" t="n">
        <v>32</v>
      </c>
      <c r="E135" s="131" t="n">
        <v>32</v>
      </c>
      <c r="F135" s="132" t="n">
        <v>0</v>
      </c>
    </row>
    <row r="136" customFormat="false" ht="22.5" hidden="false" customHeight="false" outlineLevel="0" collapsed="false">
      <c r="A136" s="128" t="s">
        <v>153</v>
      </c>
      <c r="B136" s="129" t="n">
        <v>200</v>
      </c>
      <c r="C136" s="130" t="s">
        <v>531</v>
      </c>
      <c r="D136" s="131" t="n">
        <v>32</v>
      </c>
      <c r="E136" s="131" t="n">
        <v>32</v>
      </c>
      <c r="F136" s="132" t="n">
        <v>0</v>
      </c>
    </row>
    <row r="137" customFormat="false" ht="22.5" hidden="false" customHeight="false" outlineLevel="0" collapsed="false">
      <c r="A137" s="128" t="s">
        <v>41</v>
      </c>
      <c r="B137" s="129" t="n">
        <v>200</v>
      </c>
      <c r="C137" s="130" t="s">
        <v>532</v>
      </c>
      <c r="D137" s="131" t="n">
        <v>32</v>
      </c>
      <c r="E137" s="131" t="n">
        <v>32</v>
      </c>
      <c r="F137" s="132" t="n">
        <v>0</v>
      </c>
    </row>
    <row r="138" customFormat="false" ht="12.75" hidden="false" customHeight="false" outlineLevel="0" collapsed="false">
      <c r="A138" s="128" t="s">
        <v>398</v>
      </c>
      <c r="B138" s="129" t="n">
        <v>200</v>
      </c>
      <c r="C138" s="130" t="s">
        <v>533</v>
      </c>
      <c r="D138" s="131" t="n">
        <v>32</v>
      </c>
      <c r="E138" s="131" t="n">
        <v>32</v>
      </c>
      <c r="F138" s="132" t="n">
        <v>0</v>
      </c>
    </row>
    <row r="139" customFormat="false" ht="22.5" hidden="false" customHeight="false" outlineLevel="0" collapsed="false">
      <c r="A139" s="128" t="s">
        <v>41</v>
      </c>
      <c r="B139" s="129" t="n">
        <v>200</v>
      </c>
      <c r="C139" s="130" t="s">
        <v>534</v>
      </c>
      <c r="D139" s="131" t="n">
        <v>32</v>
      </c>
      <c r="E139" s="131" t="n">
        <v>32</v>
      </c>
      <c r="F139" s="132" t="n">
        <v>0</v>
      </c>
    </row>
    <row r="140" customFormat="false" ht="12.75" hidden="false" customHeight="false" outlineLevel="0" collapsed="false">
      <c r="A140" s="128" t="s">
        <v>401</v>
      </c>
      <c r="B140" s="129" t="n">
        <v>200</v>
      </c>
      <c r="C140" s="130" t="s">
        <v>535</v>
      </c>
      <c r="D140" s="131" t="n">
        <v>32</v>
      </c>
      <c r="E140" s="131" t="n">
        <v>32</v>
      </c>
      <c r="F140" s="132" t="n">
        <v>0</v>
      </c>
    </row>
    <row r="141" customFormat="false" ht="22.5" hidden="false" customHeight="false" outlineLevel="0" collapsed="false">
      <c r="A141" s="128" t="s">
        <v>155</v>
      </c>
      <c r="B141" s="129" t="n">
        <v>200</v>
      </c>
      <c r="C141" s="130" t="s">
        <v>536</v>
      </c>
      <c r="D141" s="131" t="n">
        <v>32.221</v>
      </c>
      <c r="E141" s="131" t="n">
        <v>32.221</v>
      </c>
      <c r="F141" s="132" t="n">
        <v>0</v>
      </c>
    </row>
    <row r="142" customFormat="false" ht="22.5" hidden="false" customHeight="false" outlineLevel="0" collapsed="false">
      <c r="A142" s="128" t="s">
        <v>528</v>
      </c>
      <c r="B142" s="129" t="n">
        <v>200</v>
      </c>
      <c r="C142" s="130" t="s">
        <v>537</v>
      </c>
      <c r="D142" s="131" t="n">
        <v>32.221</v>
      </c>
      <c r="E142" s="131" t="n">
        <v>32.221</v>
      </c>
      <c r="F142" s="132" t="n">
        <v>0</v>
      </c>
    </row>
    <row r="143" customFormat="false" ht="22.5" hidden="false" customHeight="false" outlineLevel="0" collapsed="false">
      <c r="A143" s="128" t="s">
        <v>538</v>
      </c>
      <c r="B143" s="129" t="n">
        <v>200</v>
      </c>
      <c r="C143" s="130" t="s">
        <v>539</v>
      </c>
      <c r="D143" s="131" t="n">
        <v>6.575</v>
      </c>
      <c r="E143" s="131" t="n">
        <v>6.575</v>
      </c>
      <c r="F143" s="132" t="n">
        <v>0</v>
      </c>
    </row>
    <row r="144" customFormat="false" ht="12.75" hidden="false" customHeight="false" outlineLevel="0" collapsed="false">
      <c r="A144" s="128" t="s">
        <v>540</v>
      </c>
      <c r="B144" s="129" t="n">
        <v>200</v>
      </c>
      <c r="C144" s="130" t="s">
        <v>541</v>
      </c>
      <c r="D144" s="131" t="n">
        <v>6.575</v>
      </c>
      <c r="E144" s="131" t="n">
        <v>6.575</v>
      </c>
      <c r="F144" s="132" t="n">
        <v>0</v>
      </c>
    </row>
    <row r="145" customFormat="false" ht="22.5" hidden="false" customHeight="false" outlineLevel="0" collapsed="false">
      <c r="A145" s="128" t="s">
        <v>41</v>
      </c>
      <c r="B145" s="129" t="n">
        <v>200</v>
      </c>
      <c r="C145" s="130" t="s">
        <v>542</v>
      </c>
      <c r="D145" s="131" t="n">
        <v>6.575</v>
      </c>
      <c r="E145" s="131" t="n">
        <v>6.575</v>
      </c>
      <c r="F145" s="132" t="n">
        <v>0</v>
      </c>
    </row>
    <row r="146" customFormat="false" ht="12.75" hidden="false" customHeight="false" outlineLevel="0" collapsed="false">
      <c r="A146" s="128" t="s">
        <v>398</v>
      </c>
      <c r="B146" s="129" t="n">
        <v>200</v>
      </c>
      <c r="C146" s="130" t="s">
        <v>543</v>
      </c>
      <c r="D146" s="131" t="n">
        <v>6.575</v>
      </c>
      <c r="E146" s="131" t="n">
        <v>6.575</v>
      </c>
      <c r="F146" s="132" t="n">
        <v>0</v>
      </c>
    </row>
    <row r="147" customFormat="false" ht="22.5" hidden="false" customHeight="false" outlineLevel="0" collapsed="false">
      <c r="A147" s="128" t="s">
        <v>41</v>
      </c>
      <c r="B147" s="129" t="n">
        <v>200</v>
      </c>
      <c r="C147" s="130" t="s">
        <v>544</v>
      </c>
      <c r="D147" s="131" t="n">
        <v>6.575</v>
      </c>
      <c r="E147" s="131" t="n">
        <v>6.575</v>
      </c>
      <c r="F147" s="132" t="n">
        <v>0</v>
      </c>
    </row>
    <row r="148" customFormat="false" ht="12.75" hidden="false" customHeight="false" outlineLevel="0" collapsed="false">
      <c r="A148" s="128" t="s">
        <v>401</v>
      </c>
      <c r="B148" s="129" t="n">
        <v>200</v>
      </c>
      <c r="C148" s="130" t="s">
        <v>545</v>
      </c>
      <c r="D148" s="131" t="n">
        <v>6.575</v>
      </c>
      <c r="E148" s="131" t="n">
        <v>6.575</v>
      </c>
      <c r="F148" s="132" t="n">
        <v>0</v>
      </c>
    </row>
    <row r="149" customFormat="false" ht="22.5" hidden="false" customHeight="false" outlineLevel="0" collapsed="false">
      <c r="A149" s="128" t="s">
        <v>546</v>
      </c>
      <c r="B149" s="129" t="n">
        <v>200</v>
      </c>
      <c r="C149" s="130" t="s">
        <v>547</v>
      </c>
      <c r="D149" s="131" t="n">
        <v>6.706</v>
      </c>
      <c r="E149" s="131" t="n">
        <v>6.706</v>
      </c>
      <c r="F149" s="132" t="n">
        <v>0</v>
      </c>
    </row>
    <row r="150" customFormat="false" ht="22.5" hidden="false" customHeight="false" outlineLevel="0" collapsed="false">
      <c r="A150" s="128" t="s">
        <v>548</v>
      </c>
      <c r="B150" s="129" t="n">
        <v>200</v>
      </c>
      <c r="C150" s="130" t="s">
        <v>549</v>
      </c>
      <c r="D150" s="131" t="n">
        <v>6.706</v>
      </c>
      <c r="E150" s="131" t="n">
        <v>6.706</v>
      </c>
      <c r="F150" s="132" t="n">
        <v>0</v>
      </c>
    </row>
    <row r="151" customFormat="false" ht="22.5" hidden="false" customHeight="false" outlineLevel="0" collapsed="false">
      <c r="A151" s="128" t="s">
        <v>41</v>
      </c>
      <c r="B151" s="129" t="n">
        <v>200</v>
      </c>
      <c r="C151" s="130" t="s">
        <v>550</v>
      </c>
      <c r="D151" s="131" t="n">
        <v>6.706</v>
      </c>
      <c r="E151" s="131" t="n">
        <v>6.706</v>
      </c>
      <c r="F151" s="132" t="n">
        <v>0</v>
      </c>
    </row>
    <row r="152" customFormat="false" ht="12.75" hidden="false" customHeight="false" outlineLevel="0" collapsed="false">
      <c r="A152" s="128" t="s">
        <v>398</v>
      </c>
      <c r="B152" s="129" t="n">
        <v>200</v>
      </c>
      <c r="C152" s="130" t="s">
        <v>551</v>
      </c>
      <c r="D152" s="131" t="n">
        <v>6.706</v>
      </c>
      <c r="E152" s="131" t="n">
        <v>6.706</v>
      </c>
      <c r="F152" s="132" t="n">
        <v>0</v>
      </c>
    </row>
    <row r="153" customFormat="false" ht="22.5" hidden="false" customHeight="false" outlineLevel="0" collapsed="false">
      <c r="A153" s="128" t="s">
        <v>41</v>
      </c>
      <c r="B153" s="129" t="n">
        <v>200</v>
      </c>
      <c r="C153" s="130" t="s">
        <v>552</v>
      </c>
      <c r="D153" s="131" t="n">
        <v>6.706</v>
      </c>
      <c r="E153" s="131" t="n">
        <v>6.706</v>
      </c>
      <c r="F153" s="132" t="n">
        <v>0</v>
      </c>
    </row>
    <row r="154" customFormat="false" ht="12.75" hidden="false" customHeight="false" outlineLevel="0" collapsed="false">
      <c r="A154" s="128" t="s">
        <v>401</v>
      </c>
      <c r="B154" s="129" t="n">
        <v>200</v>
      </c>
      <c r="C154" s="130" t="s">
        <v>553</v>
      </c>
      <c r="D154" s="131" t="n">
        <v>6.706</v>
      </c>
      <c r="E154" s="131" t="n">
        <v>6.706</v>
      </c>
      <c r="F154" s="132" t="n">
        <v>0</v>
      </c>
    </row>
    <row r="155" customFormat="false" ht="22.5" hidden="false" customHeight="false" outlineLevel="0" collapsed="false">
      <c r="A155" s="128" t="s">
        <v>554</v>
      </c>
      <c r="B155" s="129" t="n">
        <v>200</v>
      </c>
      <c r="C155" s="130" t="s">
        <v>555</v>
      </c>
      <c r="D155" s="131" t="n">
        <v>12.85</v>
      </c>
      <c r="E155" s="131" t="n">
        <v>12.85</v>
      </c>
      <c r="F155" s="132" t="n">
        <v>0</v>
      </c>
    </row>
    <row r="156" customFormat="false" ht="12.75" hidden="false" customHeight="false" outlineLevel="0" collapsed="false">
      <c r="A156" s="128" t="s">
        <v>556</v>
      </c>
      <c r="B156" s="129" t="n">
        <v>200</v>
      </c>
      <c r="C156" s="130" t="s">
        <v>557</v>
      </c>
      <c r="D156" s="131" t="n">
        <v>12.85</v>
      </c>
      <c r="E156" s="131" t="n">
        <v>12.85</v>
      </c>
      <c r="F156" s="132" t="n">
        <v>0</v>
      </c>
    </row>
    <row r="157" customFormat="false" ht="12.75" hidden="false" customHeight="false" outlineLevel="0" collapsed="false">
      <c r="A157" s="128" t="s">
        <v>122</v>
      </c>
      <c r="B157" s="129" t="n">
        <v>200</v>
      </c>
      <c r="C157" s="130" t="s">
        <v>558</v>
      </c>
      <c r="D157" s="131" t="n">
        <v>12.85</v>
      </c>
      <c r="E157" s="131" t="n">
        <v>12.85</v>
      </c>
      <c r="F157" s="132" t="n">
        <v>0</v>
      </c>
    </row>
    <row r="158" customFormat="false" ht="12.75" hidden="false" customHeight="false" outlineLevel="0" collapsed="false">
      <c r="A158" s="128" t="s">
        <v>398</v>
      </c>
      <c r="B158" s="129" t="n">
        <v>200</v>
      </c>
      <c r="C158" s="130" t="s">
        <v>559</v>
      </c>
      <c r="D158" s="131" t="n">
        <v>12.85</v>
      </c>
      <c r="E158" s="131" t="n">
        <v>12.85</v>
      </c>
      <c r="F158" s="132" t="n">
        <v>0</v>
      </c>
    </row>
    <row r="159" customFormat="false" ht="22.5" hidden="false" customHeight="false" outlineLevel="0" collapsed="false">
      <c r="A159" s="128" t="s">
        <v>41</v>
      </c>
      <c r="B159" s="129" t="n">
        <v>200</v>
      </c>
      <c r="C159" s="130" t="s">
        <v>560</v>
      </c>
      <c r="D159" s="131" t="n">
        <v>12.85</v>
      </c>
      <c r="E159" s="131" t="n">
        <v>12.85</v>
      </c>
      <c r="F159" s="132" t="n">
        <v>0</v>
      </c>
    </row>
    <row r="160" customFormat="false" ht="12.75" hidden="false" customHeight="false" outlineLevel="0" collapsed="false">
      <c r="A160" s="128" t="s">
        <v>401</v>
      </c>
      <c r="B160" s="129" t="n">
        <v>200</v>
      </c>
      <c r="C160" s="130" t="s">
        <v>561</v>
      </c>
      <c r="D160" s="131" t="n">
        <v>12.85</v>
      </c>
      <c r="E160" s="131" t="n">
        <v>12.85</v>
      </c>
      <c r="F160" s="132" t="n">
        <v>0</v>
      </c>
    </row>
    <row r="161" customFormat="false" ht="22.5" hidden="false" customHeight="false" outlineLevel="0" collapsed="false">
      <c r="A161" s="128" t="s">
        <v>562</v>
      </c>
      <c r="B161" s="129" t="n">
        <v>200</v>
      </c>
      <c r="C161" s="130" t="s">
        <v>563</v>
      </c>
      <c r="D161" s="131" t="n">
        <v>6.09</v>
      </c>
      <c r="E161" s="131" t="n">
        <v>6.09</v>
      </c>
      <c r="F161" s="132" t="n">
        <v>0</v>
      </c>
    </row>
    <row r="162" customFormat="false" ht="22.5" hidden="false" customHeight="false" outlineLevel="0" collapsed="false">
      <c r="A162" s="128" t="s">
        <v>171</v>
      </c>
      <c r="B162" s="129" t="n">
        <v>200</v>
      </c>
      <c r="C162" s="130" t="s">
        <v>564</v>
      </c>
      <c r="D162" s="131" t="n">
        <v>6.09</v>
      </c>
      <c r="E162" s="131" t="n">
        <v>6.09</v>
      </c>
      <c r="F162" s="132" t="n">
        <v>0</v>
      </c>
    </row>
    <row r="163" customFormat="false" ht="12.75" hidden="false" customHeight="false" outlineLevel="0" collapsed="false">
      <c r="A163" s="128" t="s">
        <v>122</v>
      </c>
      <c r="B163" s="129" t="n">
        <v>200</v>
      </c>
      <c r="C163" s="130" t="s">
        <v>565</v>
      </c>
      <c r="D163" s="131" t="n">
        <v>6.09</v>
      </c>
      <c r="E163" s="131" t="n">
        <v>6.09</v>
      </c>
      <c r="F163" s="132" t="n">
        <v>0</v>
      </c>
    </row>
    <row r="164" customFormat="false" ht="12.75" hidden="false" customHeight="false" outlineLevel="0" collapsed="false">
      <c r="A164" s="128" t="s">
        <v>398</v>
      </c>
      <c r="B164" s="129" t="n">
        <v>200</v>
      </c>
      <c r="C164" s="130" t="s">
        <v>566</v>
      </c>
      <c r="D164" s="131" t="n">
        <v>6.09</v>
      </c>
      <c r="E164" s="131" t="n">
        <v>6.09</v>
      </c>
      <c r="F164" s="132" t="n">
        <v>0</v>
      </c>
    </row>
    <row r="165" customFormat="false" ht="22.5" hidden="false" customHeight="false" outlineLevel="0" collapsed="false">
      <c r="A165" s="128" t="s">
        <v>41</v>
      </c>
      <c r="B165" s="129" t="n">
        <v>200</v>
      </c>
      <c r="C165" s="130" t="s">
        <v>567</v>
      </c>
      <c r="D165" s="131" t="n">
        <v>6.09</v>
      </c>
      <c r="E165" s="131" t="n">
        <v>6.09</v>
      </c>
      <c r="F165" s="132" t="n">
        <v>0</v>
      </c>
    </row>
    <row r="166" customFormat="false" ht="12.75" hidden="false" customHeight="false" outlineLevel="0" collapsed="false">
      <c r="A166" s="128" t="s">
        <v>401</v>
      </c>
      <c r="B166" s="129" t="n">
        <v>200</v>
      </c>
      <c r="C166" s="130" t="s">
        <v>568</v>
      </c>
      <c r="D166" s="131" t="n">
        <v>6.09</v>
      </c>
      <c r="E166" s="131" t="n">
        <v>6.09</v>
      </c>
      <c r="F166" s="132" t="n">
        <v>0</v>
      </c>
    </row>
    <row r="167" customFormat="false" ht="12.75" hidden="false" customHeight="false" outlineLevel="0" collapsed="false">
      <c r="A167" s="128" t="s">
        <v>569</v>
      </c>
      <c r="B167" s="129" t="n">
        <v>200</v>
      </c>
      <c r="C167" s="130" t="s">
        <v>570</v>
      </c>
      <c r="D167" s="131" t="n">
        <v>14180.69165</v>
      </c>
      <c r="E167" s="131" t="n">
        <v>14017.00405</v>
      </c>
      <c r="F167" s="132" t="n">
        <v>163.6876</v>
      </c>
    </row>
    <row r="168" customFormat="false" ht="12.75" hidden="false" customHeight="false" outlineLevel="0" collapsed="false">
      <c r="A168" s="128" t="s">
        <v>176</v>
      </c>
      <c r="B168" s="129" t="n">
        <v>200</v>
      </c>
      <c r="C168" s="130" t="s">
        <v>571</v>
      </c>
      <c r="D168" s="131" t="n">
        <v>13828.99275</v>
      </c>
      <c r="E168" s="131" t="n">
        <v>13665.30515</v>
      </c>
      <c r="F168" s="132" t="n">
        <v>163.6876</v>
      </c>
    </row>
    <row r="169" customFormat="false" ht="22.5" hidden="false" customHeight="false" outlineLevel="0" collapsed="false">
      <c r="A169" s="128" t="s">
        <v>572</v>
      </c>
      <c r="B169" s="129" t="n">
        <v>200</v>
      </c>
      <c r="C169" s="130" t="s">
        <v>573</v>
      </c>
      <c r="D169" s="131" t="n">
        <v>338.2832</v>
      </c>
      <c r="E169" s="131" t="n">
        <v>338.2832</v>
      </c>
      <c r="F169" s="132" t="n">
        <v>0</v>
      </c>
    </row>
    <row r="170" customFormat="false" ht="22.5" hidden="false" customHeight="false" outlineLevel="0" collapsed="false">
      <c r="A170" s="128" t="s">
        <v>179</v>
      </c>
      <c r="B170" s="129" t="n">
        <v>200</v>
      </c>
      <c r="C170" s="130" t="s">
        <v>574</v>
      </c>
      <c r="D170" s="131" t="n">
        <v>338.2832</v>
      </c>
      <c r="E170" s="131" t="n">
        <v>338.2832</v>
      </c>
      <c r="F170" s="132" t="n">
        <v>0</v>
      </c>
    </row>
    <row r="171" customFormat="false" ht="12.75" hidden="false" customHeight="false" outlineLevel="0" collapsed="false">
      <c r="A171" s="128" t="s">
        <v>181</v>
      </c>
      <c r="B171" s="129" t="n">
        <v>200</v>
      </c>
      <c r="C171" s="130" t="s">
        <v>575</v>
      </c>
      <c r="D171" s="131" t="n">
        <v>338.2832</v>
      </c>
      <c r="E171" s="131" t="n">
        <v>338.2832</v>
      </c>
      <c r="F171" s="132" t="n">
        <v>0</v>
      </c>
    </row>
    <row r="172" customFormat="false" ht="12.75" hidden="false" customHeight="false" outlineLevel="0" collapsed="false">
      <c r="A172" s="128" t="s">
        <v>122</v>
      </c>
      <c r="B172" s="129" t="n">
        <v>200</v>
      </c>
      <c r="C172" s="130" t="s">
        <v>576</v>
      </c>
      <c r="D172" s="131" t="n">
        <v>338.2832</v>
      </c>
      <c r="E172" s="131" t="n">
        <v>338.2832</v>
      </c>
      <c r="F172" s="132" t="n">
        <v>0</v>
      </c>
    </row>
    <row r="173" customFormat="false" ht="12.75" hidden="false" customHeight="false" outlineLevel="0" collapsed="false">
      <c r="A173" s="128" t="s">
        <v>398</v>
      </c>
      <c r="B173" s="129" t="n">
        <v>200</v>
      </c>
      <c r="C173" s="130" t="s">
        <v>577</v>
      </c>
      <c r="D173" s="131" t="n">
        <v>338.2832</v>
      </c>
      <c r="E173" s="131" t="n">
        <v>338.2832</v>
      </c>
      <c r="F173" s="132" t="n">
        <v>0</v>
      </c>
    </row>
    <row r="174" customFormat="false" ht="22.5" hidden="false" customHeight="false" outlineLevel="0" collapsed="false">
      <c r="A174" s="128" t="s">
        <v>41</v>
      </c>
      <c r="B174" s="129" t="n">
        <v>200</v>
      </c>
      <c r="C174" s="130" t="s">
        <v>578</v>
      </c>
      <c r="D174" s="131" t="n">
        <v>338.2832</v>
      </c>
      <c r="E174" s="131" t="n">
        <v>338.2832</v>
      </c>
      <c r="F174" s="132" t="n">
        <v>0</v>
      </c>
    </row>
    <row r="175" customFormat="false" ht="12.75" hidden="false" customHeight="false" outlineLevel="0" collapsed="false">
      <c r="A175" s="128" t="s">
        <v>401</v>
      </c>
      <c r="B175" s="129" t="n">
        <v>200</v>
      </c>
      <c r="C175" s="130" t="s">
        <v>579</v>
      </c>
      <c r="D175" s="131" t="n">
        <v>338.2832</v>
      </c>
      <c r="E175" s="131" t="n">
        <v>338.2832</v>
      </c>
      <c r="F175" s="132" t="n">
        <v>0</v>
      </c>
    </row>
    <row r="176" customFormat="false" ht="22.5" hidden="false" customHeight="false" outlineLevel="0" collapsed="false">
      <c r="A176" s="128" t="s">
        <v>580</v>
      </c>
      <c r="B176" s="129" t="n">
        <v>200</v>
      </c>
      <c r="C176" s="130" t="s">
        <v>581</v>
      </c>
      <c r="D176" s="131" t="n">
        <v>13490.70955</v>
      </c>
      <c r="E176" s="131" t="n">
        <v>13327.02195</v>
      </c>
      <c r="F176" s="132" t="n">
        <v>163.6876</v>
      </c>
    </row>
    <row r="177" customFormat="false" ht="22.5" hidden="false" customHeight="false" outlineLevel="0" collapsed="false">
      <c r="A177" s="128" t="s">
        <v>187</v>
      </c>
      <c r="B177" s="129" t="n">
        <v>200</v>
      </c>
      <c r="C177" s="130" t="s">
        <v>582</v>
      </c>
      <c r="D177" s="131" t="n">
        <v>13490.70955</v>
      </c>
      <c r="E177" s="131" t="n">
        <v>13327.02195</v>
      </c>
      <c r="F177" s="132" t="n">
        <v>163.6876</v>
      </c>
    </row>
    <row r="178" customFormat="false" ht="22.5" hidden="false" customHeight="false" outlineLevel="0" collapsed="false">
      <c r="A178" s="128" t="s">
        <v>189</v>
      </c>
      <c r="B178" s="129" t="n">
        <v>200</v>
      </c>
      <c r="C178" s="130" t="s">
        <v>583</v>
      </c>
      <c r="D178" s="131" t="n">
        <v>13490.70955</v>
      </c>
      <c r="E178" s="131" t="n">
        <v>13327.02195</v>
      </c>
      <c r="F178" s="132" t="n">
        <v>163.6876</v>
      </c>
    </row>
    <row r="179" customFormat="false" ht="12.75" hidden="false" customHeight="false" outlineLevel="0" collapsed="false">
      <c r="A179" s="128" t="s">
        <v>122</v>
      </c>
      <c r="B179" s="129" t="n">
        <v>200</v>
      </c>
      <c r="C179" s="130" t="s">
        <v>584</v>
      </c>
      <c r="D179" s="131" t="n">
        <v>4316.83762</v>
      </c>
      <c r="E179" s="131" t="n">
        <v>4153.23658</v>
      </c>
      <c r="F179" s="132" t="n">
        <v>163.60104</v>
      </c>
    </row>
    <row r="180" customFormat="false" ht="12.75" hidden="false" customHeight="false" outlineLevel="0" collapsed="false">
      <c r="A180" s="128" t="s">
        <v>398</v>
      </c>
      <c r="B180" s="129" t="n">
        <v>200</v>
      </c>
      <c r="C180" s="130" t="s">
        <v>585</v>
      </c>
      <c r="D180" s="131" t="n">
        <v>4316.83762</v>
      </c>
      <c r="E180" s="131" t="n">
        <v>4153.23658</v>
      </c>
      <c r="F180" s="132" t="n">
        <v>163.60104</v>
      </c>
    </row>
    <row r="181" customFormat="false" ht="22.5" hidden="false" customHeight="false" outlineLevel="0" collapsed="false">
      <c r="A181" s="128" t="s">
        <v>41</v>
      </c>
      <c r="B181" s="129" t="n">
        <v>200</v>
      </c>
      <c r="C181" s="130" t="s">
        <v>586</v>
      </c>
      <c r="D181" s="131" t="n">
        <v>4316.83762</v>
      </c>
      <c r="E181" s="131" t="n">
        <v>4153.23658</v>
      </c>
      <c r="F181" s="132" t="n">
        <v>163.60104</v>
      </c>
    </row>
    <row r="182" customFormat="false" ht="12.75" hidden="false" customHeight="false" outlineLevel="0" collapsed="false">
      <c r="A182" s="128" t="s">
        <v>401</v>
      </c>
      <c r="B182" s="129" t="n">
        <v>200</v>
      </c>
      <c r="C182" s="130" t="s">
        <v>587</v>
      </c>
      <c r="D182" s="131" t="n">
        <v>4316.83762</v>
      </c>
      <c r="E182" s="131" t="n">
        <v>4153.23658</v>
      </c>
      <c r="F182" s="132" t="n">
        <v>163.60104</v>
      </c>
    </row>
    <row r="183" customFormat="false" ht="12.75" hidden="false" customHeight="false" outlineLevel="0" collapsed="false">
      <c r="A183" s="128" t="s">
        <v>265</v>
      </c>
      <c r="B183" s="129" t="n">
        <v>200</v>
      </c>
      <c r="C183" s="130" t="s">
        <v>588</v>
      </c>
      <c r="D183" s="131" t="n">
        <v>2798.29275</v>
      </c>
      <c r="E183" s="131" t="n">
        <v>2798.29275</v>
      </c>
      <c r="F183" s="132" t="n">
        <v>0</v>
      </c>
    </row>
    <row r="184" customFormat="false" ht="12.75" hidden="false" customHeight="false" outlineLevel="0" collapsed="false">
      <c r="A184" s="128" t="s">
        <v>398</v>
      </c>
      <c r="B184" s="129" t="n">
        <v>200</v>
      </c>
      <c r="C184" s="130" t="s">
        <v>589</v>
      </c>
      <c r="D184" s="131" t="n">
        <v>2798.29275</v>
      </c>
      <c r="E184" s="131" t="n">
        <v>2798.29275</v>
      </c>
      <c r="F184" s="132" t="n">
        <v>0</v>
      </c>
    </row>
    <row r="185" customFormat="false" ht="22.5" hidden="false" customHeight="false" outlineLevel="0" collapsed="false">
      <c r="A185" s="128" t="s">
        <v>41</v>
      </c>
      <c r="B185" s="129" t="n">
        <v>200</v>
      </c>
      <c r="C185" s="130" t="s">
        <v>590</v>
      </c>
      <c r="D185" s="131" t="n">
        <v>2798.29275</v>
      </c>
      <c r="E185" s="131" t="n">
        <v>2798.29275</v>
      </c>
      <c r="F185" s="132" t="n">
        <v>0</v>
      </c>
    </row>
    <row r="186" customFormat="false" ht="12.75" hidden="false" customHeight="false" outlineLevel="0" collapsed="false">
      <c r="A186" s="128" t="s">
        <v>401</v>
      </c>
      <c r="B186" s="129" t="n">
        <v>200</v>
      </c>
      <c r="C186" s="130" t="s">
        <v>591</v>
      </c>
      <c r="D186" s="131" t="n">
        <v>2798.29275</v>
      </c>
      <c r="E186" s="131" t="n">
        <v>2798.29275</v>
      </c>
      <c r="F186" s="132" t="n">
        <v>0</v>
      </c>
    </row>
    <row r="187" customFormat="false" ht="12.75" hidden="false" customHeight="false" outlineLevel="0" collapsed="false">
      <c r="A187" s="128" t="s">
        <v>122</v>
      </c>
      <c r="B187" s="129" t="n">
        <v>200</v>
      </c>
      <c r="C187" s="130" t="s">
        <v>592</v>
      </c>
      <c r="D187" s="131" t="n">
        <v>6375.57918</v>
      </c>
      <c r="E187" s="131" t="n">
        <v>6375.49262</v>
      </c>
      <c r="F187" s="132" t="n">
        <v>0.08656</v>
      </c>
    </row>
    <row r="188" customFormat="false" ht="12.75" hidden="false" customHeight="false" outlineLevel="0" collapsed="false">
      <c r="A188" s="128" t="s">
        <v>398</v>
      </c>
      <c r="B188" s="129" t="n">
        <v>200</v>
      </c>
      <c r="C188" s="130" t="s">
        <v>593</v>
      </c>
      <c r="D188" s="131" t="n">
        <v>6375.57918</v>
      </c>
      <c r="E188" s="131" t="n">
        <v>6375.49262</v>
      </c>
      <c r="F188" s="132" t="n">
        <v>0.08656</v>
      </c>
    </row>
    <row r="189" customFormat="false" ht="22.5" hidden="false" customHeight="false" outlineLevel="0" collapsed="false">
      <c r="A189" s="128" t="s">
        <v>41</v>
      </c>
      <c r="B189" s="129" t="n">
        <v>200</v>
      </c>
      <c r="C189" s="130" t="s">
        <v>594</v>
      </c>
      <c r="D189" s="131" t="n">
        <v>6375.57918</v>
      </c>
      <c r="E189" s="131" t="n">
        <v>6375.49262</v>
      </c>
      <c r="F189" s="132" t="n">
        <v>0.08656</v>
      </c>
    </row>
    <row r="190" customFormat="false" ht="12.75" hidden="false" customHeight="false" outlineLevel="0" collapsed="false">
      <c r="A190" s="128" t="s">
        <v>401</v>
      </c>
      <c r="B190" s="129" t="n">
        <v>200</v>
      </c>
      <c r="C190" s="130" t="s">
        <v>595</v>
      </c>
      <c r="D190" s="131" t="n">
        <v>6375.57918</v>
      </c>
      <c r="E190" s="131" t="n">
        <v>6375.49262</v>
      </c>
      <c r="F190" s="132" t="n">
        <v>0.08656</v>
      </c>
    </row>
    <row r="191" customFormat="false" ht="12.75" hidden="false" customHeight="false" outlineLevel="0" collapsed="false">
      <c r="A191" s="128" t="s">
        <v>197</v>
      </c>
      <c r="B191" s="129" t="n">
        <v>200</v>
      </c>
      <c r="C191" s="130" t="s">
        <v>596</v>
      </c>
      <c r="D191" s="131" t="n">
        <v>351.6989</v>
      </c>
      <c r="E191" s="131" t="n">
        <v>351.6989</v>
      </c>
      <c r="F191" s="132" t="n">
        <v>0</v>
      </c>
    </row>
    <row r="192" customFormat="false" ht="22.5" hidden="false" customHeight="false" outlineLevel="0" collapsed="false">
      <c r="A192" s="128" t="s">
        <v>199</v>
      </c>
      <c r="B192" s="129" t="n">
        <v>200</v>
      </c>
      <c r="C192" s="130" t="s">
        <v>597</v>
      </c>
      <c r="D192" s="131" t="n">
        <v>341.3009</v>
      </c>
      <c r="E192" s="131" t="n">
        <v>341.3009</v>
      </c>
      <c r="F192" s="132" t="n">
        <v>0</v>
      </c>
    </row>
    <row r="193" customFormat="false" ht="22.5" hidden="false" customHeight="false" outlineLevel="0" collapsed="false">
      <c r="A193" s="128" t="s">
        <v>201</v>
      </c>
      <c r="B193" s="129" t="n">
        <v>200</v>
      </c>
      <c r="C193" s="130" t="s">
        <v>598</v>
      </c>
      <c r="D193" s="131" t="n">
        <v>341.3009</v>
      </c>
      <c r="E193" s="131" t="n">
        <v>341.3009</v>
      </c>
      <c r="F193" s="132" t="n">
        <v>0</v>
      </c>
    </row>
    <row r="194" customFormat="false" ht="12.75" hidden="false" customHeight="false" outlineLevel="0" collapsed="false">
      <c r="A194" s="128" t="s">
        <v>203</v>
      </c>
      <c r="B194" s="129" t="n">
        <v>200</v>
      </c>
      <c r="C194" s="130" t="s">
        <v>599</v>
      </c>
      <c r="D194" s="131" t="n">
        <v>341.3009</v>
      </c>
      <c r="E194" s="131" t="n">
        <v>341.3009</v>
      </c>
      <c r="F194" s="132" t="n">
        <v>0</v>
      </c>
    </row>
    <row r="195" customFormat="false" ht="12.75" hidden="false" customHeight="false" outlineLevel="0" collapsed="false">
      <c r="A195" s="128" t="s">
        <v>122</v>
      </c>
      <c r="B195" s="129" t="n">
        <v>200</v>
      </c>
      <c r="C195" s="130" t="s">
        <v>600</v>
      </c>
      <c r="D195" s="131" t="n">
        <v>341.3009</v>
      </c>
      <c r="E195" s="131" t="n">
        <v>341.3009</v>
      </c>
      <c r="F195" s="132" t="n">
        <v>0</v>
      </c>
    </row>
    <row r="196" customFormat="false" ht="12.75" hidden="false" customHeight="false" outlineLevel="0" collapsed="false">
      <c r="A196" s="128" t="s">
        <v>398</v>
      </c>
      <c r="B196" s="129" t="n">
        <v>200</v>
      </c>
      <c r="C196" s="130" t="s">
        <v>601</v>
      </c>
      <c r="D196" s="131" t="n">
        <v>341.3009</v>
      </c>
      <c r="E196" s="131" t="n">
        <v>341.3009</v>
      </c>
      <c r="F196" s="132" t="n">
        <v>0</v>
      </c>
    </row>
    <row r="197" customFormat="false" ht="22.5" hidden="false" customHeight="false" outlineLevel="0" collapsed="false">
      <c r="A197" s="128" t="s">
        <v>41</v>
      </c>
      <c r="B197" s="129" t="n">
        <v>200</v>
      </c>
      <c r="C197" s="130" t="s">
        <v>602</v>
      </c>
      <c r="D197" s="131" t="n">
        <v>341.3009</v>
      </c>
      <c r="E197" s="131" t="n">
        <v>341.3009</v>
      </c>
      <c r="F197" s="132" t="n">
        <v>0</v>
      </c>
    </row>
    <row r="198" customFormat="false" ht="12.75" hidden="false" customHeight="false" outlineLevel="0" collapsed="false">
      <c r="A198" s="128" t="s">
        <v>401</v>
      </c>
      <c r="B198" s="129" t="n">
        <v>200</v>
      </c>
      <c r="C198" s="130" t="s">
        <v>603</v>
      </c>
      <c r="D198" s="131" t="n">
        <v>321.3009</v>
      </c>
      <c r="E198" s="131" t="n">
        <v>321.3009</v>
      </c>
      <c r="F198" s="132" t="n">
        <v>0</v>
      </c>
    </row>
    <row r="199" customFormat="false" ht="22.5" hidden="false" customHeight="false" outlineLevel="0" collapsed="false">
      <c r="A199" s="128" t="s">
        <v>604</v>
      </c>
      <c r="B199" s="129" t="n">
        <v>200</v>
      </c>
      <c r="C199" s="130" t="s">
        <v>605</v>
      </c>
      <c r="D199" s="131" t="n">
        <v>20</v>
      </c>
      <c r="E199" s="131" t="n">
        <v>20</v>
      </c>
      <c r="F199" s="132" t="n">
        <v>0</v>
      </c>
    </row>
    <row r="200" customFormat="false" ht="22.5" hidden="false" customHeight="false" outlineLevel="0" collapsed="false">
      <c r="A200" s="128" t="s">
        <v>606</v>
      </c>
      <c r="B200" s="129" t="n">
        <v>200</v>
      </c>
      <c r="C200" s="130" t="s">
        <v>607</v>
      </c>
      <c r="D200" s="131" t="n">
        <v>10.398</v>
      </c>
      <c r="E200" s="131" t="n">
        <v>10.398</v>
      </c>
      <c r="F200" s="132" t="n">
        <v>0</v>
      </c>
    </row>
    <row r="201" customFormat="false" ht="22.5" hidden="false" customHeight="false" outlineLevel="0" collapsed="false">
      <c r="A201" s="128" t="s">
        <v>209</v>
      </c>
      <c r="B201" s="129" t="n">
        <v>200</v>
      </c>
      <c r="C201" s="130" t="s">
        <v>608</v>
      </c>
      <c r="D201" s="131" t="n">
        <v>10.398</v>
      </c>
      <c r="E201" s="131" t="n">
        <v>10.398</v>
      </c>
      <c r="F201" s="132" t="n">
        <v>0</v>
      </c>
    </row>
    <row r="202" customFormat="false" ht="22.5" hidden="false" customHeight="false" outlineLevel="0" collapsed="false">
      <c r="A202" s="128" t="s">
        <v>609</v>
      </c>
      <c r="B202" s="129" t="n">
        <v>200</v>
      </c>
      <c r="C202" s="130" t="s">
        <v>610</v>
      </c>
      <c r="D202" s="131" t="n">
        <v>10.398</v>
      </c>
      <c r="E202" s="131" t="n">
        <v>10.398</v>
      </c>
      <c r="F202" s="132" t="n">
        <v>0</v>
      </c>
    </row>
    <row r="203" customFormat="false" ht="12.75" hidden="false" customHeight="false" outlineLevel="0" collapsed="false">
      <c r="A203" s="128" t="s">
        <v>122</v>
      </c>
      <c r="B203" s="129" t="n">
        <v>200</v>
      </c>
      <c r="C203" s="130" t="s">
        <v>611</v>
      </c>
      <c r="D203" s="131" t="n">
        <v>10.398</v>
      </c>
      <c r="E203" s="131" t="n">
        <v>10.398</v>
      </c>
      <c r="F203" s="132" t="n">
        <v>0</v>
      </c>
    </row>
    <row r="204" customFormat="false" ht="12.75" hidden="false" customHeight="false" outlineLevel="0" collapsed="false">
      <c r="A204" s="128" t="s">
        <v>398</v>
      </c>
      <c r="B204" s="129" t="n">
        <v>200</v>
      </c>
      <c r="C204" s="130" t="s">
        <v>612</v>
      </c>
      <c r="D204" s="131" t="n">
        <v>10.398</v>
      </c>
      <c r="E204" s="131" t="n">
        <v>10.398</v>
      </c>
      <c r="F204" s="132" t="n">
        <v>0</v>
      </c>
    </row>
    <row r="205" customFormat="false" ht="22.5" hidden="false" customHeight="false" outlineLevel="0" collapsed="false">
      <c r="A205" s="128" t="s">
        <v>41</v>
      </c>
      <c r="B205" s="129" t="n">
        <v>200</v>
      </c>
      <c r="C205" s="130" t="s">
        <v>613</v>
      </c>
      <c r="D205" s="131" t="n">
        <v>10.398</v>
      </c>
      <c r="E205" s="131" t="n">
        <v>10.398</v>
      </c>
      <c r="F205" s="132" t="n">
        <v>0</v>
      </c>
    </row>
    <row r="206" customFormat="false" ht="12.75" hidden="false" customHeight="false" outlineLevel="0" collapsed="false">
      <c r="A206" s="128" t="s">
        <v>401</v>
      </c>
      <c r="B206" s="129" t="n">
        <v>200</v>
      </c>
      <c r="C206" s="130" t="s">
        <v>614</v>
      </c>
      <c r="D206" s="131" t="n">
        <v>10.398</v>
      </c>
      <c r="E206" s="131" t="n">
        <v>10.398</v>
      </c>
      <c r="F206" s="132" t="n">
        <v>0</v>
      </c>
    </row>
    <row r="207" customFormat="false" ht="12.75" hidden="false" customHeight="false" outlineLevel="0" collapsed="false">
      <c r="A207" s="128" t="s">
        <v>615</v>
      </c>
      <c r="B207" s="129" t="n">
        <v>200</v>
      </c>
      <c r="C207" s="130" t="s">
        <v>616</v>
      </c>
      <c r="D207" s="131" t="n">
        <v>20599.37072</v>
      </c>
      <c r="E207" s="131" t="n">
        <v>17720.79284</v>
      </c>
      <c r="F207" s="132" t="n">
        <v>2878.57788</v>
      </c>
    </row>
    <row r="208" customFormat="false" ht="12.75" hidden="false" customHeight="false" outlineLevel="0" collapsed="false">
      <c r="A208" s="128" t="s">
        <v>216</v>
      </c>
      <c r="B208" s="129" t="n">
        <v>200</v>
      </c>
      <c r="C208" s="130" t="s">
        <v>617</v>
      </c>
      <c r="D208" s="131" t="n">
        <v>353.65192</v>
      </c>
      <c r="E208" s="131" t="n">
        <v>353.65192</v>
      </c>
      <c r="F208" s="132" t="n">
        <v>0</v>
      </c>
    </row>
    <row r="209" customFormat="false" ht="12.75" hidden="false" customHeight="false" outlineLevel="0" collapsed="false">
      <c r="A209" s="128" t="s">
        <v>618</v>
      </c>
      <c r="B209" s="129" t="n">
        <v>200</v>
      </c>
      <c r="C209" s="130" t="s">
        <v>619</v>
      </c>
      <c r="D209" s="131" t="n">
        <v>123.65192</v>
      </c>
      <c r="E209" s="131" t="n">
        <v>123.65192</v>
      </c>
      <c r="F209" s="132" t="n">
        <v>0</v>
      </c>
    </row>
    <row r="210" customFormat="false" ht="22.5" hidden="false" customHeight="false" outlineLevel="0" collapsed="false">
      <c r="A210" s="128" t="s">
        <v>219</v>
      </c>
      <c r="B210" s="129" t="n">
        <v>200</v>
      </c>
      <c r="C210" s="130" t="s">
        <v>620</v>
      </c>
      <c r="D210" s="131" t="n">
        <v>123.65192</v>
      </c>
      <c r="E210" s="131" t="n">
        <v>123.65192</v>
      </c>
      <c r="F210" s="132" t="n">
        <v>0</v>
      </c>
    </row>
    <row r="211" customFormat="false" ht="12.75" hidden="false" customHeight="false" outlineLevel="0" collapsed="false">
      <c r="A211" s="128" t="s">
        <v>221</v>
      </c>
      <c r="B211" s="129" t="n">
        <v>200</v>
      </c>
      <c r="C211" s="130" t="s">
        <v>621</v>
      </c>
      <c r="D211" s="131" t="n">
        <v>123.65192</v>
      </c>
      <c r="E211" s="131" t="n">
        <v>123.65192</v>
      </c>
      <c r="F211" s="132" t="n">
        <v>0</v>
      </c>
    </row>
    <row r="212" customFormat="false" ht="12.75" hidden="false" customHeight="false" outlineLevel="0" collapsed="false">
      <c r="A212" s="128" t="s">
        <v>122</v>
      </c>
      <c r="B212" s="129" t="n">
        <v>200</v>
      </c>
      <c r="C212" s="130" t="s">
        <v>622</v>
      </c>
      <c r="D212" s="131" t="n">
        <v>123.65192</v>
      </c>
      <c r="E212" s="131" t="n">
        <v>123.65192</v>
      </c>
      <c r="F212" s="132" t="n">
        <v>0</v>
      </c>
    </row>
    <row r="213" customFormat="false" ht="12.75" hidden="false" customHeight="false" outlineLevel="0" collapsed="false">
      <c r="A213" s="128" t="s">
        <v>398</v>
      </c>
      <c r="B213" s="129" t="n">
        <v>200</v>
      </c>
      <c r="C213" s="130" t="s">
        <v>623</v>
      </c>
      <c r="D213" s="131" t="n">
        <v>25.29692</v>
      </c>
      <c r="E213" s="131" t="n">
        <v>25.29692</v>
      </c>
      <c r="F213" s="132" t="n">
        <v>0</v>
      </c>
    </row>
    <row r="214" customFormat="false" ht="22.5" hidden="false" customHeight="false" outlineLevel="0" collapsed="false">
      <c r="A214" s="128" t="s">
        <v>41</v>
      </c>
      <c r="B214" s="129" t="n">
        <v>200</v>
      </c>
      <c r="C214" s="130" t="s">
        <v>624</v>
      </c>
      <c r="D214" s="131" t="n">
        <v>25.29692</v>
      </c>
      <c r="E214" s="131" t="n">
        <v>25.29692</v>
      </c>
      <c r="F214" s="132" t="n">
        <v>0</v>
      </c>
    </row>
    <row r="215" customFormat="false" ht="12.75" hidden="false" customHeight="false" outlineLevel="0" collapsed="false">
      <c r="A215" s="128" t="s">
        <v>401</v>
      </c>
      <c r="B215" s="129" t="n">
        <v>200</v>
      </c>
      <c r="C215" s="130" t="s">
        <v>625</v>
      </c>
      <c r="D215" s="131" t="n">
        <v>25.29692</v>
      </c>
      <c r="E215" s="131" t="n">
        <v>25.29692</v>
      </c>
      <c r="F215" s="132" t="n">
        <v>0</v>
      </c>
    </row>
    <row r="216" customFormat="false" ht="12.75" hidden="false" customHeight="false" outlineLevel="0" collapsed="false">
      <c r="A216" s="128" t="s">
        <v>626</v>
      </c>
      <c r="B216" s="129" t="n">
        <v>200</v>
      </c>
      <c r="C216" s="130" t="s">
        <v>627</v>
      </c>
      <c r="D216" s="131" t="n">
        <v>98.355</v>
      </c>
      <c r="E216" s="131" t="n">
        <v>98.355</v>
      </c>
      <c r="F216" s="132" t="n">
        <v>0</v>
      </c>
    </row>
    <row r="217" customFormat="false" ht="12.75" hidden="false" customHeight="false" outlineLevel="0" collapsed="false">
      <c r="A217" s="128" t="s">
        <v>628</v>
      </c>
      <c r="B217" s="129" t="n">
        <v>200</v>
      </c>
      <c r="C217" s="130" t="s">
        <v>629</v>
      </c>
      <c r="D217" s="131" t="n">
        <v>98.355</v>
      </c>
      <c r="E217" s="131" t="n">
        <v>98.355</v>
      </c>
      <c r="F217" s="132" t="n">
        <v>0</v>
      </c>
    </row>
    <row r="218" customFormat="false" ht="22.5" hidden="false" customHeight="false" outlineLevel="0" collapsed="false">
      <c r="A218" s="128" t="s">
        <v>264</v>
      </c>
      <c r="B218" s="129" t="n">
        <v>200</v>
      </c>
      <c r="C218" s="130" t="s">
        <v>630</v>
      </c>
      <c r="D218" s="131" t="n">
        <v>98.355</v>
      </c>
      <c r="E218" s="131" t="n">
        <v>98.355</v>
      </c>
      <c r="F218" s="132" t="n">
        <v>0</v>
      </c>
    </row>
    <row r="219" customFormat="false" ht="22.5" hidden="false" customHeight="false" outlineLevel="0" collapsed="false">
      <c r="A219" s="128" t="s">
        <v>226</v>
      </c>
      <c r="B219" s="129" t="n">
        <v>200</v>
      </c>
      <c r="C219" s="130" t="s">
        <v>631</v>
      </c>
      <c r="D219" s="131" t="n">
        <v>230</v>
      </c>
      <c r="E219" s="131" t="n">
        <v>230</v>
      </c>
      <c r="F219" s="132" t="n">
        <v>0</v>
      </c>
    </row>
    <row r="220" customFormat="false" ht="33.75" hidden="false" customHeight="false" outlineLevel="0" collapsed="false">
      <c r="A220" s="128" t="s">
        <v>228</v>
      </c>
      <c r="B220" s="129" t="n">
        <v>200</v>
      </c>
      <c r="C220" s="130" t="s">
        <v>632</v>
      </c>
      <c r="D220" s="131" t="n">
        <v>230</v>
      </c>
      <c r="E220" s="131" t="n">
        <v>230</v>
      </c>
      <c r="F220" s="132" t="n">
        <v>0</v>
      </c>
    </row>
    <row r="221" customFormat="false" ht="12.75" hidden="false" customHeight="false" outlineLevel="0" collapsed="false">
      <c r="A221" s="128" t="s">
        <v>230</v>
      </c>
      <c r="B221" s="129" t="n">
        <v>200</v>
      </c>
      <c r="C221" s="130" t="s">
        <v>633</v>
      </c>
      <c r="D221" s="131" t="n">
        <v>230</v>
      </c>
      <c r="E221" s="131" t="n">
        <v>230</v>
      </c>
      <c r="F221" s="132" t="n">
        <v>0</v>
      </c>
    </row>
    <row r="222" customFormat="false" ht="12.75" hidden="false" customHeight="false" outlineLevel="0" collapsed="false">
      <c r="A222" s="128" t="s">
        <v>122</v>
      </c>
      <c r="B222" s="129" t="n">
        <v>200</v>
      </c>
      <c r="C222" s="130" t="s">
        <v>634</v>
      </c>
      <c r="D222" s="131" t="n">
        <v>230</v>
      </c>
      <c r="E222" s="131" t="n">
        <v>230</v>
      </c>
      <c r="F222" s="132" t="n">
        <v>0</v>
      </c>
    </row>
    <row r="223" customFormat="false" ht="12.75" hidden="false" customHeight="false" outlineLevel="0" collapsed="false">
      <c r="A223" s="128" t="s">
        <v>398</v>
      </c>
      <c r="B223" s="129" t="n">
        <v>200</v>
      </c>
      <c r="C223" s="130" t="s">
        <v>635</v>
      </c>
      <c r="D223" s="131" t="n">
        <v>230</v>
      </c>
      <c r="E223" s="131" t="n">
        <v>230</v>
      </c>
      <c r="F223" s="132" t="n">
        <v>0</v>
      </c>
    </row>
    <row r="224" customFormat="false" ht="22.5" hidden="false" customHeight="false" outlineLevel="0" collapsed="false">
      <c r="A224" s="128" t="s">
        <v>41</v>
      </c>
      <c r="B224" s="129" t="n">
        <v>200</v>
      </c>
      <c r="C224" s="130" t="s">
        <v>636</v>
      </c>
      <c r="D224" s="131" t="n">
        <v>230</v>
      </c>
      <c r="E224" s="131" t="n">
        <v>230</v>
      </c>
      <c r="F224" s="132" t="n">
        <v>0</v>
      </c>
    </row>
    <row r="225" customFormat="false" ht="12.75" hidden="false" customHeight="false" outlineLevel="0" collapsed="false">
      <c r="A225" s="128" t="s">
        <v>401</v>
      </c>
      <c r="B225" s="129" t="n">
        <v>200</v>
      </c>
      <c r="C225" s="130" t="s">
        <v>637</v>
      </c>
      <c r="D225" s="131" t="n">
        <v>230</v>
      </c>
      <c r="E225" s="131" t="n">
        <v>230</v>
      </c>
      <c r="F225" s="132" t="n">
        <v>0</v>
      </c>
    </row>
    <row r="226" customFormat="false" ht="12.75" hidden="false" customHeight="false" outlineLevel="0" collapsed="false">
      <c r="A226" s="128" t="s">
        <v>234</v>
      </c>
      <c r="B226" s="129" t="n">
        <v>200</v>
      </c>
      <c r="C226" s="130" t="s">
        <v>638</v>
      </c>
      <c r="D226" s="131" t="n">
        <v>20245.7188</v>
      </c>
      <c r="E226" s="131" t="n">
        <v>17367.14092</v>
      </c>
      <c r="F226" s="132" t="n">
        <v>2878.57788</v>
      </c>
    </row>
    <row r="227" customFormat="false" ht="22.5" hidden="false" customHeight="false" outlineLevel="0" collapsed="false">
      <c r="A227" s="128" t="s">
        <v>235</v>
      </c>
      <c r="B227" s="129" t="n">
        <v>200</v>
      </c>
      <c r="C227" s="130" t="s">
        <v>639</v>
      </c>
      <c r="D227" s="131" t="n">
        <v>20065.7188</v>
      </c>
      <c r="E227" s="131" t="n">
        <v>17187.24092</v>
      </c>
      <c r="F227" s="132" t="n">
        <v>2878.47788</v>
      </c>
    </row>
    <row r="228" customFormat="false" ht="22.5" hidden="false" customHeight="false" outlineLevel="0" collapsed="false">
      <c r="A228" s="128" t="s">
        <v>237</v>
      </c>
      <c r="B228" s="129" t="n">
        <v>200</v>
      </c>
      <c r="C228" s="130" t="s">
        <v>640</v>
      </c>
      <c r="D228" s="131" t="n">
        <v>20065.7188</v>
      </c>
      <c r="E228" s="131" t="n">
        <v>17187.24092</v>
      </c>
      <c r="F228" s="132" t="n">
        <v>2878.47788</v>
      </c>
    </row>
    <row r="229" customFormat="false" ht="12.75" hidden="false" customHeight="false" outlineLevel="0" collapsed="false">
      <c r="A229" s="128" t="s">
        <v>239</v>
      </c>
      <c r="B229" s="129" t="n">
        <v>200</v>
      </c>
      <c r="C229" s="130" t="s">
        <v>641</v>
      </c>
      <c r="D229" s="131" t="n">
        <v>2808.13361</v>
      </c>
      <c r="E229" s="131" t="n">
        <v>2808.13361</v>
      </c>
      <c r="F229" s="132" t="n">
        <v>0</v>
      </c>
    </row>
    <row r="230" customFormat="false" ht="12.75" hidden="false" customHeight="false" outlineLevel="0" collapsed="false">
      <c r="A230" s="128" t="s">
        <v>122</v>
      </c>
      <c r="B230" s="129" t="n">
        <v>200</v>
      </c>
      <c r="C230" s="130" t="s">
        <v>642</v>
      </c>
      <c r="D230" s="131" t="n">
        <v>2808.13361</v>
      </c>
      <c r="E230" s="131" t="n">
        <v>2808.13361</v>
      </c>
      <c r="F230" s="132" t="n">
        <v>0</v>
      </c>
    </row>
    <row r="231" customFormat="false" ht="12.75" hidden="false" customHeight="false" outlineLevel="0" collapsed="false">
      <c r="A231" s="128" t="s">
        <v>398</v>
      </c>
      <c r="B231" s="129" t="n">
        <v>200</v>
      </c>
      <c r="C231" s="130" t="s">
        <v>643</v>
      </c>
      <c r="D231" s="131" t="n">
        <v>2808.1053</v>
      </c>
      <c r="E231" s="131" t="n">
        <v>2808.1053</v>
      </c>
      <c r="F231" s="132" t="n">
        <v>0</v>
      </c>
    </row>
    <row r="232" customFormat="false" ht="22.5" hidden="false" customHeight="false" outlineLevel="0" collapsed="false">
      <c r="A232" s="128" t="s">
        <v>41</v>
      </c>
      <c r="B232" s="129" t="n">
        <v>200</v>
      </c>
      <c r="C232" s="130" t="s">
        <v>644</v>
      </c>
      <c r="D232" s="131" t="n">
        <v>2808.1053</v>
      </c>
      <c r="E232" s="131" t="n">
        <v>2808.1053</v>
      </c>
      <c r="F232" s="132" t="n">
        <v>0</v>
      </c>
    </row>
    <row r="233" customFormat="false" ht="12.75" hidden="false" customHeight="false" outlineLevel="0" collapsed="false">
      <c r="A233" s="128" t="s">
        <v>401</v>
      </c>
      <c r="B233" s="129" t="n">
        <v>200</v>
      </c>
      <c r="C233" s="130" t="s">
        <v>645</v>
      </c>
      <c r="D233" s="131" t="n">
        <v>2808.1053</v>
      </c>
      <c r="E233" s="131" t="n">
        <v>2808.1053</v>
      </c>
      <c r="F233" s="132" t="n">
        <v>0</v>
      </c>
    </row>
    <row r="234" customFormat="false" ht="12.75" hidden="false" customHeight="false" outlineLevel="0" collapsed="false">
      <c r="A234" s="128" t="s">
        <v>403</v>
      </c>
      <c r="B234" s="129" t="n">
        <v>200</v>
      </c>
      <c r="C234" s="130" t="s">
        <v>646</v>
      </c>
      <c r="D234" s="131" t="n">
        <v>0.02831</v>
      </c>
      <c r="E234" s="131" t="n">
        <v>0.02831</v>
      </c>
      <c r="F234" s="132" t="n">
        <v>0</v>
      </c>
    </row>
    <row r="235" customFormat="false" ht="12.75" hidden="false" customHeight="false" outlineLevel="0" collapsed="false">
      <c r="A235" s="128" t="s">
        <v>43</v>
      </c>
      <c r="B235" s="129" t="n">
        <v>200</v>
      </c>
      <c r="C235" s="130" t="s">
        <v>647</v>
      </c>
      <c r="D235" s="131" t="n">
        <v>0.02831</v>
      </c>
      <c r="E235" s="131" t="n">
        <v>0.02831</v>
      </c>
      <c r="F235" s="132" t="n">
        <v>0</v>
      </c>
    </row>
    <row r="236" customFormat="false" ht="12.75" hidden="false" customHeight="false" outlineLevel="0" collapsed="false">
      <c r="A236" s="128" t="s">
        <v>410</v>
      </c>
      <c r="B236" s="129" t="n">
        <v>200</v>
      </c>
      <c r="C236" s="130" t="s">
        <v>648</v>
      </c>
      <c r="D236" s="131" t="n">
        <v>0.02831</v>
      </c>
      <c r="E236" s="131" t="n">
        <v>0.02831</v>
      </c>
      <c r="F236" s="132" t="n">
        <v>0</v>
      </c>
    </row>
    <row r="237" customFormat="false" ht="12.75" hidden="false" customHeight="false" outlineLevel="0" collapsed="false">
      <c r="A237" s="128" t="s">
        <v>243</v>
      </c>
      <c r="B237" s="129" t="n">
        <v>200</v>
      </c>
      <c r="C237" s="130" t="s">
        <v>649</v>
      </c>
      <c r="D237" s="131" t="n">
        <v>2093.9372</v>
      </c>
      <c r="E237" s="131" t="n">
        <v>1097.0522</v>
      </c>
      <c r="F237" s="132" t="n">
        <v>996.885</v>
      </c>
    </row>
    <row r="238" customFormat="false" ht="12.75" hidden="false" customHeight="false" outlineLevel="0" collapsed="false">
      <c r="A238" s="128" t="s">
        <v>122</v>
      </c>
      <c r="B238" s="129" t="n">
        <v>200</v>
      </c>
      <c r="C238" s="130" t="s">
        <v>650</v>
      </c>
      <c r="D238" s="131" t="n">
        <v>1097.0522</v>
      </c>
      <c r="E238" s="131" t="n">
        <v>1097.0522</v>
      </c>
      <c r="F238" s="132" t="n">
        <v>0</v>
      </c>
    </row>
    <row r="239" customFormat="false" ht="12.75" hidden="false" customHeight="false" outlineLevel="0" collapsed="false">
      <c r="A239" s="128" t="s">
        <v>398</v>
      </c>
      <c r="B239" s="129" t="n">
        <v>200</v>
      </c>
      <c r="C239" s="130" t="s">
        <v>651</v>
      </c>
      <c r="D239" s="131" t="n">
        <v>1097.0522</v>
      </c>
      <c r="E239" s="131" t="n">
        <v>1097.0522</v>
      </c>
      <c r="F239" s="132" t="n">
        <v>0</v>
      </c>
    </row>
    <row r="240" customFormat="false" ht="22.5" hidden="false" customHeight="false" outlineLevel="0" collapsed="false">
      <c r="A240" s="128" t="s">
        <v>41</v>
      </c>
      <c r="B240" s="129" t="n">
        <v>200</v>
      </c>
      <c r="C240" s="130" t="s">
        <v>652</v>
      </c>
      <c r="D240" s="131" t="n">
        <v>1097.0522</v>
      </c>
      <c r="E240" s="131" t="n">
        <v>1097.0522</v>
      </c>
      <c r="F240" s="132" t="n">
        <v>0</v>
      </c>
    </row>
    <row r="241" customFormat="false" ht="12.75" hidden="false" customHeight="false" outlineLevel="0" collapsed="false">
      <c r="A241" s="128" t="s">
        <v>401</v>
      </c>
      <c r="B241" s="129" t="n">
        <v>200</v>
      </c>
      <c r="C241" s="130" t="s">
        <v>653</v>
      </c>
      <c r="D241" s="131" t="n">
        <v>1097.0522</v>
      </c>
      <c r="E241" s="131" t="n">
        <v>1097.0522</v>
      </c>
      <c r="F241" s="132" t="n">
        <v>0</v>
      </c>
    </row>
    <row r="242" customFormat="false" ht="12.75" hidden="false" customHeight="false" outlineLevel="0" collapsed="false">
      <c r="A242" s="128" t="s">
        <v>122</v>
      </c>
      <c r="B242" s="129" t="n">
        <v>200</v>
      </c>
      <c r="C242" s="130" t="s">
        <v>654</v>
      </c>
      <c r="D242" s="131" t="n">
        <v>996.885</v>
      </c>
      <c r="E242" s="131" t="n">
        <v>0</v>
      </c>
      <c r="F242" s="132" t="n">
        <v>996.885</v>
      </c>
    </row>
    <row r="243" customFormat="false" ht="12.75" hidden="false" customHeight="false" outlineLevel="0" collapsed="false">
      <c r="A243" s="128" t="s">
        <v>398</v>
      </c>
      <c r="B243" s="129" t="n">
        <v>200</v>
      </c>
      <c r="C243" s="130" t="s">
        <v>655</v>
      </c>
      <c r="D243" s="131" t="n">
        <v>996.885</v>
      </c>
      <c r="E243" s="131" t="n">
        <v>0</v>
      </c>
      <c r="F243" s="132" t="n">
        <v>996.885</v>
      </c>
    </row>
    <row r="244" customFormat="false" ht="22.5" hidden="false" customHeight="false" outlineLevel="0" collapsed="false">
      <c r="A244" s="128" t="s">
        <v>41</v>
      </c>
      <c r="B244" s="129" t="n">
        <v>200</v>
      </c>
      <c r="C244" s="130" t="s">
        <v>656</v>
      </c>
      <c r="D244" s="131" t="n">
        <v>996.885</v>
      </c>
      <c r="E244" s="131" t="n">
        <v>0</v>
      </c>
      <c r="F244" s="132" t="n">
        <v>996.885</v>
      </c>
    </row>
    <row r="245" customFormat="false" ht="12.75" hidden="false" customHeight="false" outlineLevel="0" collapsed="false">
      <c r="A245" s="128" t="s">
        <v>401</v>
      </c>
      <c r="B245" s="129" t="n">
        <v>200</v>
      </c>
      <c r="C245" s="130" t="s">
        <v>657</v>
      </c>
      <c r="D245" s="131" t="n">
        <v>996.885</v>
      </c>
      <c r="E245" s="131" t="n">
        <v>0</v>
      </c>
      <c r="F245" s="132" t="n">
        <v>996.885</v>
      </c>
    </row>
    <row r="246" customFormat="false" ht="12.75" hidden="false" customHeight="false" outlineLevel="0" collapsed="false">
      <c r="A246" s="128" t="s">
        <v>250</v>
      </c>
      <c r="B246" s="129" t="n">
        <v>200</v>
      </c>
      <c r="C246" s="130" t="s">
        <v>658</v>
      </c>
      <c r="D246" s="131" t="n">
        <v>2459.60153</v>
      </c>
      <c r="E246" s="131" t="n">
        <v>2459.60153</v>
      </c>
      <c r="F246" s="132" t="n">
        <v>0</v>
      </c>
    </row>
    <row r="247" customFormat="false" ht="12.75" hidden="false" customHeight="false" outlineLevel="0" collapsed="false">
      <c r="A247" s="128" t="s">
        <v>122</v>
      </c>
      <c r="B247" s="129" t="n">
        <v>200</v>
      </c>
      <c r="C247" s="130" t="s">
        <v>659</v>
      </c>
      <c r="D247" s="131" t="n">
        <v>1521.40153</v>
      </c>
      <c r="E247" s="131" t="n">
        <v>1521.40153</v>
      </c>
      <c r="F247" s="132" t="n">
        <v>0</v>
      </c>
    </row>
    <row r="248" customFormat="false" ht="12.75" hidden="false" customHeight="false" outlineLevel="0" collapsed="false">
      <c r="A248" s="128" t="s">
        <v>398</v>
      </c>
      <c r="B248" s="129" t="n">
        <v>200</v>
      </c>
      <c r="C248" s="130" t="s">
        <v>660</v>
      </c>
      <c r="D248" s="131" t="n">
        <v>1521.40153</v>
      </c>
      <c r="E248" s="131" t="n">
        <v>1521.40153</v>
      </c>
      <c r="F248" s="132" t="n">
        <v>0</v>
      </c>
    </row>
    <row r="249" customFormat="false" ht="22.5" hidden="false" customHeight="false" outlineLevel="0" collapsed="false">
      <c r="A249" s="128" t="s">
        <v>41</v>
      </c>
      <c r="B249" s="129" t="n">
        <v>200</v>
      </c>
      <c r="C249" s="130" t="s">
        <v>661</v>
      </c>
      <c r="D249" s="131" t="n">
        <v>1521.40153</v>
      </c>
      <c r="E249" s="131" t="n">
        <v>1521.40153</v>
      </c>
      <c r="F249" s="132" t="n">
        <v>0</v>
      </c>
    </row>
    <row r="250" customFormat="false" ht="12.75" hidden="false" customHeight="false" outlineLevel="0" collapsed="false">
      <c r="A250" s="128" t="s">
        <v>401</v>
      </c>
      <c r="B250" s="129" t="n">
        <v>200</v>
      </c>
      <c r="C250" s="130" t="s">
        <v>662</v>
      </c>
      <c r="D250" s="131" t="n">
        <v>1521.40153</v>
      </c>
      <c r="E250" s="131" t="n">
        <v>1521.40153</v>
      </c>
      <c r="F250" s="132" t="n">
        <v>0</v>
      </c>
    </row>
    <row r="251" customFormat="false" ht="33.75" hidden="false" customHeight="false" outlineLevel="0" collapsed="false">
      <c r="A251" s="128" t="s">
        <v>254</v>
      </c>
      <c r="B251" s="129" t="n">
        <v>200</v>
      </c>
      <c r="C251" s="130" t="s">
        <v>663</v>
      </c>
      <c r="D251" s="131" t="n">
        <v>938.2</v>
      </c>
      <c r="E251" s="131" t="n">
        <v>938.2</v>
      </c>
      <c r="F251" s="132" t="n">
        <v>0</v>
      </c>
    </row>
    <row r="252" customFormat="false" ht="12.75" hidden="false" customHeight="false" outlineLevel="0" collapsed="false">
      <c r="A252" s="128" t="s">
        <v>398</v>
      </c>
      <c r="B252" s="129" t="n">
        <v>200</v>
      </c>
      <c r="C252" s="130" t="s">
        <v>664</v>
      </c>
      <c r="D252" s="131" t="n">
        <v>938.2</v>
      </c>
      <c r="E252" s="131" t="n">
        <v>938.2</v>
      </c>
      <c r="F252" s="132" t="n">
        <v>0</v>
      </c>
    </row>
    <row r="253" customFormat="false" ht="22.5" hidden="false" customHeight="false" outlineLevel="0" collapsed="false">
      <c r="A253" s="128" t="s">
        <v>41</v>
      </c>
      <c r="B253" s="129" t="n">
        <v>200</v>
      </c>
      <c r="C253" s="130" t="s">
        <v>665</v>
      </c>
      <c r="D253" s="131" t="n">
        <v>938.2</v>
      </c>
      <c r="E253" s="131" t="n">
        <v>938.2</v>
      </c>
      <c r="F253" s="132" t="n">
        <v>0</v>
      </c>
    </row>
    <row r="254" customFormat="false" ht="12.75" hidden="false" customHeight="false" outlineLevel="0" collapsed="false">
      <c r="A254" s="128" t="s">
        <v>401</v>
      </c>
      <c r="B254" s="129" t="n">
        <v>200</v>
      </c>
      <c r="C254" s="130" t="s">
        <v>666</v>
      </c>
      <c r="D254" s="131" t="n">
        <v>938.2</v>
      </c>
      <c r="E254" s="131" t="n">
        <v>938.2</v>
      </c>
      <c r="F254" s="132" t="n">
        <v>0</v>
      </c>
    </row>
    <row r="255" customFormat="false" ht="12.75" hidden="false" customHeight="false" outlineLevel="0" collapsed="false">
      <c r="A255" s="128" t="s">
        <v>667</v>
      </c>
      <c r="B255" s="129" t="n">
        <v>200</v>
      </c>
      <c r="C255" s="130" t="s">
        <v>668</v>
      </c>
      <c r="D255" s="131" t="n">
        <v>1327.40994</v>
      </c>
      <c r="E255" s="131" t="n">
        <v>1327.40994</v>
      </c>
      <c r="F255" s="132" t="n">
        <v>0</v>
      </c>
    </row>
    <row r="256" customFormat="false" ht="12.75" hidden="false" customHeight="false" outlineLevel="0" collapsed="false">
      <c r="A256" s="128" t="s">
        <v>122</v>
      </c>
      <c r="B256" s="129" t="n">
        <v>200</v>
      </c>
      <c r="C256" s="130" t="s">
        <v>669</v>
      </c>
      <c r="D256" s="131" t="n">
        <v>1327.40994</v>
      </c>
      <c r="E256" s="131" t="n">
        <v>1327.40994</v>
      </c>
      <c r="F256" s="132" t="n">
        <v>0</v>
      </c>
    </row>
    <row r="257" customFormat="false" ht="12.75" hidden="false" customHeight="false" outlineLevel="0" collapsed="false">
      <c r="A257" s="128" t="s">
        <v>398</v>
      </c>
      <c r="B257" s="129" t="n">
        <v>200</v>
      </c>
      <c r="C257" s="130" t="s">
        <v>670</v>
      </c>
      <c r="D257" s="131" t="n">
        <v>1327.40994</v>
      </c>
      <c r="E257" s="131" t="n">
        <v>1327.40994</v>
      </c>
      <c r="F257" s="132" t="n">
        <v>0</v>
      </c>
    </row>
    <row r="258" customFormat="false" ht="22.5" hidden="false" customHeight="false" outlineLevel="0" collapsed="false">
      <c r="A258" s="128" t="s">
        <v>41</v>
      </c>
      <c r="B258" s="129" t="n">
        <v>200</v>
      </c>
      <c r="C258" s="130" t="s">
        <v>671</v>
      </c>
      <c r="D258" s="131" t="n">
        <v>1327.40994</v>
      </c>
      <c r="E258" s="131" t="n">
        <v>1327.40994</v>
      </c>
      <c r="F258" s="132" t="n">
        <v>0</v>
      </c>
    </row>
    <row r="259" customFormat="false" ht="12.75" hidden="false" customHeight="false" outlineLevel="0" collapsed="false">
      <c r="A259" s="128" t="s">
        <v>401</v>
      </c>
      <c r="B259" s="129" t="n">
        <v>200</v>
      </c>
      <c r="C259" s="130" t="s">
        <v>672</v>
      </c>
      <c r="D259" s="131" t="n">
        <v>1327.40994</v>
      </c>
      <c r="E259" s="131" t="n">
        <v>1327.40994</v>
      </c>
      <c r="F259" s="132" t="n">
        <v>0</v>
      </c>
    </row>
    <row r="260" customFormat="false" ht="12.75" hidden="false" customHeight="false" outlineLevel="0" collapsed="false">
      <c r="A260" s="128" t="s">
        <v>260</v>
      </c>
      <c r="B260" s="129" t="n">
        <v>200</v>
      </c>
      <c r="C260" s="130" t="s">
        <v>673</v>
      </c>
      <c r="D260" s="131" t="n">
        <v>11376.63652</v>
      </c>
      <c r="E260" s="131" t="n">
        <v>9495.04364</v>
      </c>
      <c r="F260" s="132" t="n">
        <v>1881.59288</v>
      </c>
    </row>
    <row r="261" customFormat="false" ht="12.75" hidden="false" customHeight="false" outlineLevel="0" collapsed="false">
      <c r="A261" s="128" t="s">
        <v>122</v>
      </c>
      <c r="B261" s="129" t="n">
        <v>200</v>
      </c>
      <c r="C261" s="130" t="s">
        <v>674</v>
      </c>
      <c r="D261" s="131" t="n">
        <v>6872.42927</v>
      </c>
      <c r="E261" s="131" t="n">
        <v>4990.83639</v>
      </c>
      <c r="F261" s="132" t="n">
        <v>1881.59288</v>
      </c>
    </row>
    <row r="262" customFormat="false" ht="12.75" hidden="false" customHeight="false" outlineLevel="0" collapsed="false">
      <c r="A262" s="128" t="s">
        <v>398</v>
      </c>
      <c r="B262" s="129" t="n">
        <v>200</v>
      </c>
      <c r="C262" s="130" t="s">
        <v>675</v>
      </c>
      <c r="D262" s="131" t="n">
        <v>6861.19027</v>
      </c>
      <c r="E262" s="131" t="n">
        <v>4979.59739</v>
      </c>
      <c r="F262" s="132" t="n">
        <v>1881.59288</v>
      </c>
    </row>
    <row r="263" customFormat="false" ht="22.5" hidden="false" customHeight="false" outlineLevel="0" collapsed="false">
      <c r="A263" s="128" t="s">
        <v>41</v>
      </c>
      <c r="B263" s="129" t="n">
        <v>200</v>
      </c>
      <c r="C263" s="130" t="s">
        <v>676</v>
      </c>
      <c r="D263" s="131" t="n">
        <v>6861.19027</v>
      </c>
      <c r="E263" s="131" t="n">
        <v>4979.59739</v>
      </c>
      <c r="F263" s="132" t="n">
        <v>1881.59288</v>
      </c>
    </row>
    <row r="264" customFormat="false" ht="12.75" hidden="false" customHeight="false" outlineLevel="0" collapsed="false">
      <c r="A264" s="128" t="s">
        <v>401</v>
      </c>
      <c r="B264" s="129" t="n">
        <v>200</v>
      </c>
      <c r="C264" s="130" t="s">
        <v>677</v>
      </c>
      <c r="D264" s="131" t="n">
        <v>6861.19027</v>
      </c>
      <c r="E264" s="131" t="n">
        <v>4979.59739</v>
      </c>
      <c r="F264" s="132" t="n">
        <v>1881.59288</v>
      </c>
    </row>
    <row r="265" customFormat="false" ht="12.75" hidden="false" customHeight="false" outlineLevel="0" collapsed="false">
      <c r="A265" s="128" t="s">
        <v>626</v>
      </c>
      <c r="B265" s="129" t="n">
        <v>200</v>
      </c>
      <c r="C265" s="130" t="s">
        <v>678</v>
      </c>
      <c r="D265" s="131" t="n">
        <v>11.239</v>
      </c>
      <c r="E265" s="131" t="n">
        <v>11.239</v>
      </c>
      <c r="F265" s="132" t="n">
        <v>0</v>
      </c>
    </row>
    <row r="266" customFormat="false" ht="12.75" hidden="false" customHeight="false" outlineLevel="0" collapsed="false">
      <c r="A266" s="128" t="s">
        <v>628</v>
      </c>
      <c r="B266" s="129" t="n">
        <v>200</v>
      </c>
      <c r="C266" s="130" t="s">
        <v>679</v>
      </c>
      <c r="D266" s="131" t="n">
        <v>11.239</v>
      </c>
      <c r="E266" s="131" t="n">
        <v>11.239</v>
      </c>
      <c r="F266" s="132" t="n">
        <v>0</v>
      </c>
    </row>
    <row r="267" customFormat="false" ht="22.5" hidden="false" customHeight="false" outlineLevel="0" collapsed="false">
      <c r="A267" s="128" t="s">
        <v>264</v>
      </c>
      <c r="B267" s="129" t="n">
        <v>200</v>
      </c>
      <c r="C267" s="130" t="s">
        <v>680</v>
      </c>
      <c r="D267" s="131" t="n">
        <v>11.239</v>
      </c>
      <c r="E267" s="131" t="n">
        <v>11.239</v>
      </c>
      <c r="F267" s="132" t="n">
        <v>0</v>
      </c>
    </row>
    <row r="268" customFormat="false" ht="12.75" hidden="false" customHeight="false" outlineLevel="0" collapsed="false">
      <c r="A268" s="128" t="s">
        <v>265</v>
      </c>
      <c r="B268" s="129" t="n">
        <v>200</v>
      </c>
      <c r="C268" s="130" t="s">
        <v>681</v>
      </c>
      <c r="D268" s="131" t="n">
        <v>3291.70725</v>
      </c>
      <c r="E268" s="131" t="n">
        <v>3291.70725</v>
      </c>
      <c r="F268" s="132" t="n">
        <v>0</v>
      </c>
    </row>
    <row r="269" customFormat="false" ht="12.75" hidden="false" customHeight="false" outlineLevel="0" collapsed="false">
      <c r="A269" s="128" t="s">
        <v>398</v>
      </c>
      <c r="B269" s="129" t="n">
        <v>200</v>
      </c>
      <c r="C269" s="130" t="s">
        <v>682</v>
      </c>
      <c r="D269" s="131" t="n">
        <v>3291.70725</v>
      </c>
      <c r="E269" s="131" t="n">
        <v>3291.70725</v>
      </c>
      <c r="F269" s="132" t="n">
        <v>0</v>
      </c>
    </row>
    <row r="270" customFormat="false" ht="22.5" hidden="false" customHeight="false" outlineLevel="0" collapsed="false">
      <c r="A270" s="128" t="s">
        <v>41</v>
      </c>
      <c r="B270" s="129" t="n">
        <v>200</v>
      </c>
      <c r="C270" s="130" t="s">
        <v>683</v>
      </c>
      <c r="D270" s="131" t="n">
        <v>3291.70725</v>
      </c>
      <c r="E270" s="131" t="n">
        <v>3291.70725</v>
      </c>
      <c r="F270" s="132" t="n">
        <v>0</v>
      </c>
    </row>
    <row r="271" customFormat="false" ht="12.75" hidden="false" customHeight="false" outlineLevel="0" collapsed="false">
      <c r="A271" s="128" t="s">
        <v>401</v>
      </c>
      <c r="B271" s="129" t="n">
        <v>200</v>
      </c>
      <c r="C271" s="130" t="s">
        <v>684</v>
      </c>
      <c r="D271" s="131" t="n">
        <v>3291.70725</v>
      </c>
      <c r="E271" s="131" t="n">
        <v>3291.70725</v>
      </c>
      <c r="F271" s="132" t="n">
        <v>0</v>
      </c>
    </row>
    <row r="272" customFormat="false" ht="12.75" hidden="false" customHeight="false" outlineLevel="0" collapsed="false">
      <c r="A272" s="128" t="s">
        <v>685</v>
      </c>
      <c r="B272" s="129" t="n">
        <v>200</v>
      </c>
      <c r="C272" s="130" t="s">
        <v>686</v>
      </c>
      <c r="D272" s="131" t="n">
        <v>1000</v>
      </c>
      <c r="E272" s="131" t="n">
        <v>1000</v>
      </c>
      <c r="F272" s="132" t="n">
        <v>0</v>
      </c>
    </row>
    <row r="273" customFormat="false" ht="12.75" hidden="false" customHeight="false" outlineLevel="0" collapsed="false">
      <c r="A273" s="128" t="s">
        <v>398</v>
      </c>
      <c r="B273" s="129" t="n">
        <v>200</v>
      </c>
      <c r="C273" s="130" t="s">
        <v>687</v>
      </c>
      <c r="D273" s="131" t="n">
        <v>1000</v>
      </c>
      <c r="E273" s="131" t="n">
        <v>1000</v>
      </c>
      <c r="F273" s="132" t="n">
        <v>0</v>
      </c>
    </row>
    <row r="274" customFormat="false" ht="22.5" hidden="false" customHeight="false" outlineLevel="0" collapsed="false">
      <c r="A274" s="128" t="s">
        <v>41</v>
      </c>
      <c r="B274" s="129" t="n">
        <v>200</v>
      </c>
      <c r="C274" s="130" t="s">
        <v>688</v>
      </c>
      <c r="D274" s="131" t="n">
        <v>1000</v>
      </c>
      <c r="E274" s="131" t="n">
        <v>1000</v>
      </c>
      <c r="F274" s="132" t="n">
        <v>0</v>
      </c>
    </row>
    <row r="275" customFormat="false" ht="12.75" hidden="false" customHeight="false" outlineLevel="0" collapsed="false">
      <c r="A275" s="128" t="s">
        <v>401</v>
      </c>
      <c r="B275" s="129" t="n">
        <v>200</v>
      </c>
      <c r="C275" s="130" t="s">
        <v>689</v>
      </c>
      <c r="D275" s="131" t="n">
        <v>1000</v>
      </c>
      <c r="E275" s="131" t="n">
        <v>1000</v>
      </c>
      <c r="F275" s="132" t="n">
        <v>0</v>
      </c>
    </row>
    <row r="276" customFormat="false" ht="12.75" hidden="false" customHeight="false" outlineLevel="0" collapsed="false">
      <c r="A276" s="128" t="s">
        <v>269</v>
      </c>
      <c r="B276" s="129" t="n">
        <v>200</v>
      </c>
      <c r="C276" s="130" t="s">
        <v>690</v>
      </c>
      <c r="D276" s="131" t="n">
        <v>212.5</v>
      </c>
      <c r="E276" s="131" t="n">
        <v>212.5</v>
      </c>
      <c r="F276" s="132" t="n">
        <v>0</v>
      </c>
    </row>
    <row r="277" customFormat="false" ht="12.75" hidden="false" customHeight="false" outlineLevel="0" collapsed="false">
      <c r="A277" s="128" t="s">
        <v>398</v>
      </c>
      <c r="B277" s="129" t="n">
        <v>200</v>
      </c>
      <c r="C277" s="130" t="s">
        <v>691</v>
      </c>
      <c r="D277" s="131" t="n">
        <v>212.5</v>
      </c>
      <c r="E277" s="131" t="n">
        <v>212.5</v>
      </c>
      <c r="F277" s="132" t="n">
        <v>0</v>
      </c>
    </row>
    <row r="278" customFormat="false" ht="22.5" hidden="false" customHeight="false" outlineLevel="0" collapsed="false">
      <c r="A278" s="128" t="s">
        <v>41</v>
      </c>
      <c r="B278" s="129" t="n">
        <v>200</v>
      </c>
      <c r="C278" s="130" t="s">
        <v>692</v>
      </c>
      <c r="D278" s="131" t="n">
        <v>212.5</v>
      </c>
      <c r="E278" s="131" t="n">
        <v>212.5</v>
      </c>
      <c r="F278" s="132" t="n">
        <v>0</v>
      </c>
    </row>
    <row r="279" customFormat="false" ht="12.75" hidden="false" customHeight="false" outlineLevel="0" collapsed="false">
      <c r="A279" s="128" t="s">
        <v>401</v>
      </c>
      <c r="B279" s="129" t="n">
        <v>200</v>
      </c>
      <c r="C279" s="130" t="s">
        <v>693</v>
      </c>
      <c r="D279" s="131" t="n">
        <v>212.5</v>
      </c>
      <c r="E279" s="131" t="n">
        <v>212.5</v>
      </c>
      <c r="F279" s="132" t="n">
        <v>0</v>
      </c>
    </row>
    <row r="280" customFormat="false" ht="22.5" hidden="false" customHeight="false" outlineLevel="0" collapsed="false">
      <c r="A280" s="128" t="s">
        <v>694</v>
      </c>
      <c r="B280" s="129" t="n">
        <v>200</v>
      </c>
      <c r="C280" s="130" t="s">
        <v>695</v>
      </c>
      <c r="D280" s="131" t="n">
        <v>180</v>
      </c>
      <c r="E280" s="131" t="n">
        <v>179.9</v>
      </c>
      <c r="F280" s="132" t="n">
        <v>0.1</v>
      </c>
    </row>
    <row r="281" customFormat="false" ht="12.75" hidden="false" customHeight="false" outlineLevel="0" collapsed="false">
      <c r="A281" s="128" t="s">
        <v>122</v>
      </c>
      <c r="B281" s="129" t="n">
        <v>200</v>
      </c>
      <c r="C281" s="130" t="s">
        <v>696</v>
      </c>
      <c r="D281" s="131" t="n">
        <v>180</v>
      </c>
      <c r="E281" s="131" t="n">
        <v>179.9</v>
      </c>
      <c r="F281" s="132" t="n">
        <v>0.1</v>
      </c>
    </row>
    <row r="282" customFormat="false" ht="12.75" hidden="false" customHeight="false" outlineLevel="0" collapsed="false">
      <c r="A282" s="128" t="s">
        <v>398</v>
      </c>
      <c r="B282" s="129" t="n">
        <v>200</v>
      </c>
      <c r="C282" s="130" t="s">
        <v>697</v>
      </c>
      <c r="D282" s="131" t="n">
        <v>180</v>
      </c>
      <c r="E282" s="131" t="n">
        <v>179.9</v>
      </c>
      <c r="F282" s="132" t="n">
        <v>0.1</v>
      </c>
    </row>
    <row r="283" customFormat="false" ht="22.5" hidden="false" customHeight="false" outlineLevel="0" collapsed="false">
      <c r="A283" s="128" t="s">
        <v>41</v>
      </c>
      <c r="B283" s="129" t="n">
        <v>200</v>
      </c>
      <c r="C283" s="130" t="s">
        <v>698</v>
      </c>
      <c r="D283" s="131" t="n">
        <v>180</v>
      </c>
      <c r="E283" s="131" t="n">
        <v>179.9</v>
      </c>
      <c r="F283" s="132" t="n">
        <v>0.1</v>
      </c>
    </row>
    <row r="284" customFormat="false" ht="12.75" hidden="false" customHeight="false" outlineLevel="0" collapsed="false">
      <c r="A284" s="128" t="s">
        <v>401</v>
      </c>
      <c r="B284" s="129" t="n">
        <v>200</v>
      </c>
      <c r="C284" s="130" t="s">
        <v>699</v>
      </c>
      <c r="D284" s="131" t="n">
        <v>180</v>
      </c>
      <c r="E284" s="131" t="n">
        <v>179.9</v>
      </c>
      <c r="F284" s="132" t="n">
        <v>0.1</v>
      </c>
    </row>
    <row r="285" customFormat="false" ht="12.75" hidden="false" customHeight="false" outlineLevel="0" collapsed="false">
      <c r="A285" s="128" t="s">
        <v>700</v>
      </c>
      <c r="B285" s="129" t="n">
        <v>200</v>
      </c>
      <c r="C285" s="130" t="s">
        <v>701</v>
      </c>
      <c r="D285" s="131" t="n">
        <v>320</v>
      </c>
      <c r="E285" s="131" t="n">
        <v>320</v>
      </c>
      <c r="F285" s="132" t="n">
        <v>0</v>
      </c>
    </row>
    <row r="286" customFormat="false" ht="12.75" hidden="false" customHeight="false" outlineLevel="0" collapsed="false">
      <c r="A286" s="128" t="s">
        <v>702</v>
      </c>
      <c r="B286" s="129" t="n">
        <v>200</v>
      </c>
      <c r="C286" s="130" t="s">
        <v>703</v>
      </c>
      <c r="D286" s="131" t="n">
        <v>320</v>
      </c>
      <c r="E286" s="131" t="n">
        <v>320</v>
      </c>
      <c r="F286" s="132" t="n">
        <v>0</v>
      </c>
    </row>
    <row r="287" customFormat="false" ht="22.5" hidden="false" customHeight="false" outlineLevel="0" collapsed="false">
      <c r="A287" s="128" t="s">
        <v>704</v>
      </c>
      <c r="B287" s="129" t="n">
        <v>200</v>
      </c>
      <c r="C287" s="130" t="s">
        <v>705</v>
      </c>
      <c r="D287" s="131" t="n">
        <v>320</v>
      </c>
      <c r="E287" s="131" t="n">
        <v>320</v>
      </c>
      <c r="F287" s="132" t="n">
        <v>0</v>
      </c>
    </row>
    <row r="288" customFormat="false" ht="22.5" hidden="false" customHeight="false" outlineLevel="0" collapsed="false">
      <c r="A288" s="128" t="s">
        <v>706</v>
      </c>
      <c r="B288" s="129" t="n">
        <v>200</v>
      </c>
      <c r="C288" s="130" t="s">
        <v>707</v>
      </c>
      <c r="D288" s="131" t="n">
        <v>320</v>
      </c>
      <c r="E288" s="131" t="n">
        <v>320</v>
      </c>
      <c r="F288" s="132" t="n">
        <v>0</v>
      </c>
    </row>
    <row r="289" customFormat="false" ht="33.75" hidden="false" customHeight="false" outlineLevel="0" collapsed="false">
      <c r="A289" s="128" t="s">
        <v>708</v>
      </c>
      <c r="B289" s="129" t="n">
        <v>200</v>
      </c>
      <c r="C289" s="130" t="s">
        <v>709</v>
      </c>
      <c r="D289" s="131" t="n">
        <v>320</v>
      </c>
      <c r="E289" s="131" t="n">
        <v>320</v>
      </c>
      <c r="F289" s="132" t="n">
        <v>0</v>
      </c>
    </row>
    <row r="290" customFormat="false" ht="12.75" hidden="false" customHeight="false" outlineLevel="0" collapsed="false">
      <c r="A290" s="128" t="s">
        <v>285</v>
      </c>
      <c r="B290" s="129" t="n">
        <v>200</v>
      </c>
      <c r="C290" s="130" t="s">
        <v>710</v>
      </c>
      <c r="D290" s="131" t="n">
        <v>320</v>
      </c>
      <c r="E290" s="131" t="n">
        <v>320</v>
      </c>
      <c r="F290" s="132" t="n">
        <v>0</v>
      </c>
    </row>
    <row r="291" customFormat="false" ht="22.5" hidden="false" customHeight="false" outlineLevel="0" collapsed="false">
      <c r="A291" s="128" t="s">
        <v>711</v>
      </c>
      <c r="B291" s="129" t="n">
        <v>200</v>
      </c>
      <c r="C291" s="130" t="s">
        <v>712</v>
      </c>
      <c r="D291" s="131" t="n">
        <v>320</v>
      </c>
      <c r="E291" s="131" t="n">
        <v>320</v>
      </c>
      <c r="F291" s="132" t="n">
        <v>0</v>
      </c>
    </row>
    <row r="292" customFormat="false" ht="12.75" hidden="false" customHeight="false" outlineLevel="0" collapsed="false">
      <c r="A292" s="128" t="s">
        <v>285</v>
      </c>
      <c r="B292" s="129" t="n">
        <v>200</v>
      </c>
      <c r="C292" s="130" t="s">
        <v>713</v>
      </c>
      <c r="D292" s="131" t="n">
        <v>320</v>
      </c>
      <c r="E292" s="131" t="n">
        <v>320</v>
      </c>
      <c r="F292" s="132" t="n">
        <v>0</v>
      </c>
    </row>
    <row r="293" customFormat="false" ht="33.75" hidden="false" customHeight="false" outlineLevel="0" collapsed="false">
      <c r="A293" s="128" t="s">
        <v>714</v>
      </c>
      <c r="B293" s="129" t="n">
        <v>200</v>
      </c>
      <c r="C293" s="130" t="s">
        <v>715</v>
      </c>
      <c r="D293" s="131" t="n">
        <v>320</v>
      </c>
      <c r="E293" s="131" t="n">
        <v>320</v>
      </c>
      <c r="F293" s="132" t="n">
        <v>0</v>
      </c>
    </row>
    <row r="294" customFormat="false" ht="12.75" hidden="false" customHeight="false" outlineLevel="0" collapsed="false">
      <c r="A294" s="128" t="s">
        <v>716</v>
      </c>
      <c r="B294" s="129" t="n">
        <v>200</v>
      </c>
      <c r="C294" s="130" t="s">
        <v>717</v>
      </c>
      <c r="D294" s="131" t="n">
        <v>10900.0983</v>
      </c>
      <c r="E294" s="131" t="n">
        <v>10900.0983</v>
      </c>
      <c r="F294" s="132" t="n">
        <v>0</v>
      </c>
    </row>
    <row r="295" customFormat="false" ht="12.75" hidden="false" customHeight="false" outlineLevel="0" collapsed="false">
      <c r="A295" s="128" t="s">
        <v>718</v>
      </c>
      <c r="B295" s="129" t="n">
        <v>200</v>
      </c>
      <c r="C295" s="130" t="s">
        <v>719</v>
      </c>
      <c r="D295" s="131" t="n">
        <v>10900.0983</v>
      </c>
      <c r="E295" s="131" t="n">
        <v>10900.0983</v>
      </c>
      <c r="F295" s="132" t="n">
        <v>0</v>
      </c>
    </row>
    <row r="296" customFormat="false" ht="33.75" hidden="false" customHeight="false" outlineLevel="0" collapsed="false">
      <c r="A296" s="128" t="s">
        <v>720</v>
      </c>
      <c r="B296" s="129" t="n">
        <v>200</v>
      </c>
      <c r="C296" s="130" t="s">
        <v>721</v>
      </c>
      <c r="D296" s="131" t="n">
        <v>701.668</v>
      </c>
      <c r="E296" s="131" t="n">
        <v>701.668</v>
      </c>
      <c r="F296" s="132" t="n">
        <v>0</v>
      </c>
    </row>
    <row r="297" customFormat="false" ht="33.75" hidden="false" customHeight="false" outlineLevel="0" collapsed="false">
      <c r="A297" s="128" t="s">
        <v>292</v>
      </c>
      <c r="B297" s="129" t="n">
        <v>200</v>
      </c>
      <c r="C297" s="130" t="s">
        <v>722</v>
      </c>
      <c r="D297" s="131" t="n">
        <v>701.668</v>
      </c>
      <c r="E297" s="131" t="n">
        <v>701.668</v>
      </c>
      <c r="F297" s="132" t="n">
        <v>0</v>
      </c>
    </row>
    <row r="298" customFormat="false" ht="22.5" hidden="false" customHeight="false" outlineLevel="0" collapsed="false">
      <c r="A298" s="128" t="s">
        <v>723</v>
      </c>
      <c r="B298" s="129" t="n">
        <v>200</v>
      </c>
      <c r="C298" s="130" t="s">
        <v>724</v>
      </c>
      <c r="D298" s="131" t="n">
        <v>701.668</v>
      </c>
      <c r="E298" s="131" t="n">
        <v>701.668</v>
      </c>
      <c r="F298" s="132" t="n">
        <v>0</v>
      </c>
    </row>
    <row r="299" customFormat="false" ht="22.5" hidden="false" customHeight="false" outlineLevel="0" collapsed="false">
      <c r="A299" s="128" t="s">
        <v>41</v>
      </c>
      <c r="B299" s="129" t="n">
        <v>200</v>
      </c>
      <c r="C299" s="130" t="s">
        <v>725</v>
      </c>
      <c r="D299" s="131" t="n">
        <v>288.968</v>
      </c>
      <c r="E299" s="131" t="n">
        <v>288.968</v>
      </c>
      <c r="F299" s="132" t="n">
        <v>0</v>
      </c>
    </row>
    <row r="300" customFormat="false" ht="12.75" hidden="false" customHeight="false" outlineLevel="0" collapsed="false">
      <c r="A300" s="128" t="s">
        <v>398</v>
      </c>
      <c r="B300" s="129" t="n">
        <v>200</v>
      </c>
      <c r="C300" s="130" t="s">
        <v>726</v>
      </c>
      <c r="D300" s="131" t="n">
        <v>288.968</v>
      </c>
      <c r="E300" s="131" t="n">
        <v>288.968</v>
      </c>
      <c r="F300" s="132" t="n">
        <v>0</v>
      </c>
    </row>
    <row r="301" customFormat="false" ht="22.5" hidden="false" customHeight="false" outlineLevel="0" collapsed="false">
      <c r="A301" s="128" t="s">
        <v>41</v>
      </c>
      <c r="B301" s="129" t="n">
        <v>200</v>
      </c>
      <c r="C301" s="130" t="s">
        <v>727</v>
      </c>
      <c r="D301" s="131" t="n">
        <v>288.968</v>
      </c>
      <c r="E301" s="131" t="n">
        <v>288.968</v>
      </c>
      <c r="F301" s="132" t="n">
        <v>0</v>
      </c>
    </row>
    <row r="302" customFormat="false" ht="12.75" hidden="false" customHeight="false" outlineLevel="0" collapsed="false">
      <c r="A302" s="128" t="s">
        <v>401</v>
      </c>
      <c r="B302" s="129" t="n">
        <v>200</v>
      </c>
      <c r="C302" s="130" t="s">
        <v>728</v>
      </c>
      <c r="D302" s="131" t="n">
        <v>288.968</v>
      </c>
      <c r="E302" s="131" t="n">
        <v>288.968</v>
      </c>
      <c r="F302" s="132" t="n">
        <v>0</v>
      </c>
    </row>
    <row r="303" customFormat="false" ht="12.75" hidden="false" customHeight="false" outlineLevel="0" collapsed="false">
      <c r="A303" s="128" t="s">
        <v>265</v>
      </c>
      <c r="B303" s="129" t="n">
        <v>200</v>
      </c>
      <c r="C303" s="130" t="s">
        <v>729</v>
      </c>
      <c r="D303" s="131" t="n">
        <v>412.7</v>
      </c>
      <c r="E303" s="131" t="n">
        <v>412.7</v>
      </c>
      <c r="F303" s="132" t="n">
        <v>0</v>
      </c>
    </row>
    <row r="304" customFormat="false" ht="12.75" hidden="false" customHeight="false" outlineLevel="0" collapsed="false">
      <c r="A304" s="128" t="s">
        <v>398</v>
      </c>
      <c r="B304" s="129" t="n">
        <v>200</v>
      </c>
      <c r="C304" s="130" t="s">
        <v>730</v>
      </c>
      <c r="D304" s="131" t="n">
        <v>412.7</v>
      </c>
      <c r="E304" s="131" t="n">
        <v>412.7</v>
      </c>
      <c r="F304" s="132" t="n">
        <v>0</v>
      </c>
    </row>
    <row r="305" customFormat="false" ht="22.5" hidden="false" customHeight="false" outlineLevel="0" collapsed="false">
      <c r="A305" s="128" t="s">
        <v>41</v>
      </c>
      <c r="B305" s="129" t="n">
        <v>200</v>
      </c>
      <c r="C305" s="130" t="s">
        <v>731</v>
      </c>
      <c r="D305" s="131" t="n">
        <v>412.7</v>
      </c>
      <c r="E305" s="131" t="n">
        <v>412.7</v>
      </c>
      <c r="F305" s="132" t="n">
        <v>0</v>
      </c>
    </row>
    <row r="306" customFormat="false" ht="12.75" hidden="false" customHeight="false" outlineLevel="0" collapsed="false">
      <c r="A306" s="128" t="s">
        <v>401</v>
      </c>
      <c r="B306" s="129" t="n">
        <v>200</v>
      </c>
      <c r="C306" s="130" t="s">
        <v>732</v>
      </c>
      <c r="D306" s="131" t="n">
        <v>412.7</v>
      </c>
      <c r="E306" s="131" t="n">
        <v>412.7</v>
      </c>
      <c r="F306" s="132" t="n">
        <v>0</v>
      </c>
    </row>
    <row r="307" customFormat="false" ht="22.5" hidden="false" customHeight="false" outlineLevel="0" collapsed="false">
      <c r="A307" s="128" t="s">
        <v>299</v>
      </c>
      <c r="B307" s="129" t="n">
        <v>200</v>
      </c>
      <c r="C307" s="130" t="s">
        <v>733</v>
      </c>
      <c r="D307" s="131" t="n">
        <v>9988.5303</v>
      </c>
      <c r="E307" s="131" t="n">
        <v>9988.5303</v>
      </c>
      <c r="F307" s="132" t="n">
        <v>0</v>
      </c>
    </row>
    <row r="308" customFormat="false" ht="12.75" hidden="false" customHeight="false" outlineLevel="0" collapsed="false">
      <c r="A308" s="128" t="s">
        <v>301</v>
      </c>
      <c r="B308" s="129" t="n">
        <v>200</v>
      </c>
      <c r="C308" s="130" t="s">
        <v>734</v>
      </c>
      <c r="D308" s="131" t="n">
        <v>8702.4053</v>
      </c>
      <c r="E308" s="131" t="n">
        <v>8702.4053</v>
      </c>
      <c r="F308" s="132" t="n">
        <v>0</v>
      </c>
    </row>
    <row r="309" customFormat="false" ht="22.5" hidden="false" customHeight="false" outlineLevel="0" collapsed="false">
      <c r="A309" s="128" t="s">
        <v>735</v>
      </c>
      <c r="B309" s="129" t="n">
        <v>200</v>
      </c>
      <c r="C309" s="130" t="s">
        <v>736</v>
      </c>
      <c r="D309" s="131" t="n">
        <v>8702.4053</v>
      </c>
      <c r="E309" s="131" t="n">
        <v>8702.4053</v>
      </c>
      <c r="F309" s="132" t="n">
        <v>0</v>
      </c>
    </row>
    <row r="310" customFormat="false" ht="12.75" hidden="false" customHeight="false" outlineLevel="0" collapsed="false">
      <c r="A310" s="128" t="s">
        <v>285</v>
      </c>
      <c r="B310" s="129" t="n">
        <v>200</v>
      </c>
      <c r="C310" s="130" t="s">
        <v>737</v>
      </c>
      <c r="D310" s="131" t="n">
        <v>8702.4053</v>
      </c>
      <c r="E310" s="131" t="n">
        <v>8702.4053</v>
      </c>
      <c r="F310" s="132" t="n">
        <v>0</v>
      </c>
    </row>
    <row r="311" customFormat="false" ht="22.5" hidden="false" customHeight="false" outlineLevel="0" collapsed="false">
      <c r="A311" s="128" t="s">
        <v>711</v>
      </c>
      <c r="B311" s="129" t="n">
        <v>200</v>
      </c>
      <c r="C311" s="130" t="s">
        <v>738</v>
      </c>
      <c r="D311" s="131" t="n">
        <v>8702.4053</v>
      </c>
      <c r="E311" s="131" t="n">
        <v>8702.4053</v>
      </c>
      <c r="F311" s="132" t="n">
        <v>0</v>
      </c>
    </row>
    <row r="312" customFormat="false" ht="12.75" hidden="false" customHeight="false" outlineLevel="0" collapsed="false">
      <c r="A312" s="128" t="s">
        <v>285</v>
      </c>
      <c r="B312" s="129" t="n">
        <v>200</v>
      </c>
      <c r="C312" s="130" t="s">
        <v>739</v>
      </c>
      <c r="D312" s="131" t="n">
        <v>8702.4053</v>
      </c>
      <c r="E312" s="131" t="n">
        <v>8702.4053</v>
      </c>
      <c r="F312" s="132" t="n">
        <v>0</v>
      </c>
    </row>
    <row r="313" customFormat="false" ht="33.75" hidden="false" customHeight="false" outlineLevel="0" collapsed="false">
      <c r="A313" s="128" t="s">
        <v>714</v>
      </c>
      <c r="B313" s="129" t="n">
        <v>200</v>
      </c>
      <c r="C313" s="130" t="s">
        <v>740</v>
      </c>
      <c r="D313" s="131" t="n">
        <v>8702.4053</v>
      </c>
      <c r="E313" s="131" t="n">
        <v>8702.4053</v>
      </c>
      <c r="F313" s="132" t="n">
        <v>0</v>
      </c>
    </row>
    <row r="314" customFormat="false" ht="12.75" hidden="false" customHeight="false" outlineLevel="0" collapsed="false">
      <c r="A314" s="128" t="s">
        <v>307</v>
      </c>
      <c r="B314" s="129" t="n">
        <v>200</v>
      </c>
      <c r="C314" s="130" t="s">
        <v>741</v>
      </c>
      <c r="D314" s="131" t="n">
        <v>1286.125</v>
      </c>
      <c r="E314" s="131" t="n">
        <v>1286.125</v>
      </c>
      <c r="F314" s="132" t="n">
        <v>0</v>
      </c>
    </row>
    <row r="315" customFormat="false" ht="22.5" hidden="false" customHeight="false" outlineLevel="0" collapsed="false">
      <c r="A315" s="128" t="s">
        <v>735</v>
      </c>
      <c r="B315" s="129" t="n">
        <v>200</v>
      </c>
      <c r="C315" s="130" t="s">
        <v>742</v>
      </c>
      <c r="D315" s="131" t="n">
        <v>1246.125</v>
      </c>
      <c r="E315" s="131" t="n">
        <v>1246.125</v>
      </c>
      <c r="F315" s="132" t="n">
        <v>0</v>
      </c>
    </row>
    <row r="316" customFormat="false" ht="12.75" hidden="false" customHeight="false" outlineLevel="0" collapsed="false">
      <c r="A316" s="128" t="s">
        <v>305</v>
      </c>
      <c r="B316" s="129" t="n">
        <v>200</v>
      </c>
      <c r="C316" s="130" t="s">
        <v>743</v>
      </c>
      <c r="D316" s="131" t="n">
        <v>1246.125</v>
      </c>
      <c r="E316" s="131" t="n">
        <v>1246.125</v>
      </c>
      <c r="F316" s="132" t="n">
        <v>0</v>
      </c>
    </row>
    <row r="317" customFormat="false" ht="22.5" hidden="false" customHeight="false" outlineLevel="0" collapsed="false">
      <c r="A317" s="128" t="s">
        <v>711</v>
      </c>
      <c r="B317" s="129" t="n">
        <v>200</v>
      </c>
      <c r="C317" s="130" t="s">
        <v>744</v>
      </c>
      <c r="D317" s="131" t="n">
        <v>1246.125</v>
      </c>
      <c r="E317" s="131" t="n">
        <v>1246.125</v>
      </c>
      <c r="F317" s="132" t="n">
        <v>0</v>
      </c>
    </row>
    <row r="318" customFormat="false" ht="12.75" hidden="false" customHeight="false" outlineLevel="0" collapsed="false">
      <c r="A318" s="128" t="s">
        <v>285</v>
      </c>
      <c r="B318" s="129" t="n">
        <v>200</v>
      </c>
      <c r="C318" s="130" t="s">
        <v>745</v>
      </c>
      <c r="D318" s="131" t="n">
        <v>1246.125</v>
      </c>
      <c r="E318" s="131" t="n">
        <v>1246.125</v>
      </c>
      <c r="F318" s="132" t="n">
        <v>0</v>
      </c>
    </row>
    <row r="319" customFormat="false" ht="33.75" hidden="false" customHeight="false" outlineLevel="0" collapsed="false">
      <c r="A319" s="128" t="s">
        <v>714</v>
      </c>
      <c r="B319" s="129" t="n">
        <v>200</v>
      </c>
      <c r="C319" s="130" t="s">
        <v>746</v>
      </c>
      <c r="D319" s="131" t="n">
        <v>1246.125</v>
      </c>
      <c r="E319" s="131" t="n">
        <v>1246.125</v>
      </c>
      <c r="F319" s="132" t="n">
        <v>0</v>
      </c>
    </row>
    <row r="320" customFormat="false" ht="12.75" hidden="false" customHeight="false" outlineLevel="0" collapsed="false">
      <c r="A320" s="128" t="s">
        <v>310</v>
      </c>
      <c r="B320" s="129" t="n">
        <v>200</v>
      </c>
      <c r="C320" s="130" t="s">
        <v>747</v>
      </c>
      <c r="D320" s="131" t="n">
        <v>40</v>
      </c>
      <c r="E320" s="131" t="n">
        <v>40</v>
      </c>
      <c r="F320" s="132" t="n">
        <v>0</v>
      </c>
    </row>
    <row r="321" customFormat="false" ht="12.75" hidden="false" customHeight="false" outlineLevel="0" collapsed="false">
      <c r="A321" s="128" t="s">
        <v>312</v>
      </c>
      <c r="B321" s="129" t="n">
        <v>200</v>
      </c>
      <c r="C321" s="130" t="s">
        <v>748</v>
      </c>
      <c r="D321" s="131" t="n">
        <v>40</v>
      </c>
      <c r="E321" s="131" t="n">
        <v>40</v>
      </c>
      <c r="F321" s="132" t="n">
        <v>0</v>
      </c>
    </row>
    <row r="322" customFormat="false" ht="12.75" hidden="false" customHeight="false" outlineLevel="0" collapsed="false">
      <c r="A322" s="128" t="s">
        <v>423</v>
      </c>
      <c r="B322" s="129" t="n">
        <v>200</v>
      </c>
      <c r="C322" s="130" t="s">
        <v>749</v>
      </c>
      <c r="D322" s="131" t="n">
        <v>40</v>
      </c>
      <c r="E322" s="131" t="n">
        <v>40</v>
      </c>
      <c r="F322" s="132" t="n">
        <v>0</v>
      </c>
    </row>
    <row r="323" customFormat="false" ht="12.75" hidden="false" customHeight="false" outlineLevel="0" collapsed="false">
      <c r="A323" s="128" t="s">
        <v>55</v>
      </c>
      <c r="B323" s="129" t="n">
        <v>200</v>
      </c>
      <c r="C323" s="130" t="s">
        <v>750</v>
      </c>
      <c r="D323" s="131" t="n">
        <v>40</v>
      </c>
      <c r="E323" s="131" t="n">
        <v>40</v>
      </c>
      <c r="F323" s="132" t="n">
        <v>0</v>
      </c>
    </row>
    <row r="324" customFormat="false" ht="22.5" hidden="false" customHeight="false" outlineLevel="0" collapsed="false">
      <c r="A324" s="128" t="s">
        <v>751</v>
      </c>
      <c r="B324" s="129" t="n">
        <v>200</v>
      </c>
      <c r="C324" s="130" t="s">
        <v>752</v>
      </c>
      <c r="D324" s="131" t="n">
        <v>209.9</v>
      </c>
      <c r="E324" s="131" t="n">
        <v>209.9</v>
      </c>
      <c r="F324" s="132" t="n">
        <v>0</v>
      </c>
    </row>
    <row r="325" customFormat="false" ht="33.75" hidden="false" customHeight="false" outlineLevel="0" collapsed="false">
      <c r="A325" s="128" t="s">
        <v>753</v>
      </c>
      <c r="B325" s="129" t="n">
        <v>200</v>
      </c>
      <c r="C325" s="130" t="s">
        <v>754</v>
      </c>
      <c r="D325" s="131" t="n">
        <v>209.9</v>
      </c>
      <c r="E325" s="131" t="n">
        <v>209.9</v>
      </c>
      <c r="F325" s="132" t="n">
        <v>0</v>
      </c>
    </row>
    <row r="326" customFormat="false" ht="22.5" hidden="false" customHeight="false" outlineLevel="0" collapsed="false">
      <c r="A326" s="128" t="s">
        <v>318</v>
      </c>
      <c r="B326" s="129" t="n">
        <v>200</v>
      </c>
      <c r="C326" s="130" t="s">
        <v>755</v>
      </c>
      <c r="D326" s="131" t="n">
        <v>209.9</v>
      </c>
      <c r="E326" s="131" t="n">
        <v>209.9</v>
      </c>
      <c r="F326" s="132" t="n">
        <v>0</v>
      </c>
    </row>
    <row r="327" customFormat="false" ht="22.5" hidden="false" customHeight="false" outlineLevel="0" collapsed="false">
      <c r="A327" s="128" t="s">
        <v>41</v>
      </c>
      <c r="B327" s="129" t="n">
        <v>200</v>
      </c>
      <c r="C327" s="130" t="s">
        <v>756</v>
      </c>
      <c r="D327" s="131" t="n">
        <v>209.9</v>
      </c>
      <c r="E327" s="131" t="n">
        <v>209.9</v>
      </c>
      <c r="F327" s="132" t="n">
        <v>0</v>
      </c>
    </row>
    <row r="328" customFormat="false" ht="12.75" hidden="false" customHeight="false" outlineLevel="0" collapsed="false">
      <c r="A328" s="128" t="s">
        <v>398</v>
      </c>
      <c r="B328" s="129" t="n">
        <v>200</v>
      </c>
      <c r="C328" s="130" t="s">
        <v>757</v>
      </c>
      <c r="D328" s="131" t="n">
        <v>209.9</v>
      </c>
      <c r="E328" s="131" t="n">
        <v>209.9</v>
      </c>
      <c r="F328" s="132" t="n">
        <v>0</v>
      </c>
    </row>
    <row r="329" customFormat="false" ht="22.5" hidden="false" customHeight="false" outlineLevel="0" collapsed="false">
      <c r="A329" s="128" t="s">
        <v>41</v>
      </c>
      <c r="B329" s="129" t="n">
        <v>200</v>
      </c>
      <c r="C329" s="130" t="s">
        <v>758</v>
      </c>
      <c r="D329" s="131" t="n">
        <v>209.9</v>
      </c>
      <c r="E329" s="131" t="n">
        <v>209.9</v>
      </c>
      <c r="F329" s="132" t="n">
        <v>0</v>
      </c>
    </row>
    <row r="330" customFormat="false" ht="12.75" hidden="false" customHeight="false" outlineLevel="0" collapsed="false">
      <c r="A330" s="128" t="s">
        <v>401</v>
      </c>
      <c r="B330" s="129" t="n">
        <v>200</v>
      </c>
      <c r="C330" s="130" t="s">
        <v>759</v>
      </c>
      <c r="D330" s="131" t="n">
        <v>209.9</v>
      </c>
      <c r="E330" s="131" t="n">
        <v>209.9</v>
      </c>
      <c r="F330" s="132" t="n">
        <v>0</v>
      </c>
    </row>
    <row r="331" customFormat="false" ht="12.75" hidden="false" customHeight="false" outlineLevel="0" collapsed="false">
      <c r="A331" s="128" t="s">
        <v>760</v>
      </c>
      <c r="B331" s="129" t="n">
        <v>200</v>
      </c>
      <c r="C331" s="130" t="s">
        <v>761</v>
      </c>
      <c r="D331" s="131" t="n">
        <v>145.128</v>
      </c>
      <c r="E331" s="131" t="n">
        <v>145.128</v>
      </c>
      <c r="F331" s="132" t="n">
        <v>0</v>
      </c>
    </row>
    <row r="332" customFormat="false" ht="12.75" hidden="false" customHeight="false" outlineLevel="0" collapsed="false">
      <c r="A332" s="128" t="s">
        <v>324</v>
      </c>
      <c r="B332" s="129" t="n">
        <v>200</v>
      </c>
      <c r="C332" s="130" t="s">
        <v>762</v>
      </c>
      <c r="D332" s="131" t="n">
        <v>115.128</v>
      </c>
      <c r="E332" s="131" t="n">
        <v>115.128</v>
      </c>
      <c r="F332" s="132" t="n">
        <v>0</v>
      </c>
    </row>
    <row r="333" customFormat="false" ht="33.75" hidden="false" customHeight="false" outlineLevel="0" collapsed="false">
      <c r="A333" s="128" t="s">
        <v>325</v>
      </c>
      <c r="B333" s="129" t="n">
        <v>200</v>
      </c>
      <c r="C333" s="130" t="s">
        <v>763</v>
      </c>
      <c r="D333" s="131" t="n">
        <v>115.128</v>
      </c>
      <c r="E333" s="131" t="n">
        <v>115.128</v>
      </c>
      <c r="F333" s="132" t="n">
        <v>0</v>
      </c>
    </row>
    <row r="334" customFormat="false" ht="12.75" hidden="false" customHeight="false" outlineLevel="0" collapsed="false">
      <c r="A334" s="128" t="s">
        <v>327</v>
      </c>
      <c r="B334" s="129" t="n">
        <v>200</v>
      </c>
      <c r="C334" s="130" t="s">
        <v>764</v>
      </c>
      <c r="D334" s="131" t="n">
        <v>115.128</v>
      </c>
      <c r="E334" s="131" t="n">
        <v>115.128</v>
      </c>
      <c r="F334" s="132" t="n">
        <v>0</v>
      </c>
    </row>
    <row r="335" customFormat="false" ht="22.5" hidden="false" customHeight="false" outlineLevel="0" collapsed="false">
      <c r="A335" s="128" t="s">
        <v>329</v>
      </c>
      <c r="B335" s="129" t="n">
        <v>200</v>
      </c>
      <c r="C335" s="130" t="s">
        <v>765</v>
      </c>
      <c r="D335" s="131" t="n">
        <v>115.128</v>
      </c>
      <c r="E335" s="131" t="n">
        <v>115.128</v>
      </c>
      <c r="F335" s="132" t="n">
        <v>0</v>
      </c>
    </row>
    <row r="336" customFormat="false" ht="12.75" hidden="false" customHeight="false" outlineLevel="0" collapsed="false">
      <c r="A336" s="128" t="s">
        <v>333</v>
      </c>
      <c r="B336" s="129" t="n">
        <v>200</v>
      </c>
      <c r="C336" s="130" t="s">
        <v>766</v>
      </c>
      <c r="D336" s="131" t="n">
        <v>115.128</v>
      </c>
      <c r="E336" s="131" t="n">
        <v>115.128</v>
      </c>
      <c r="F336" s="132" t="n">
        <v>0</v>
      </c>
    </row>
    <row r="337" customFormat="false" ht="12.75" hidden="false" customHeight="false" outlineLevel="0" collapsed="false">
      <c r="A337" s="128" t="s">
        <v>473</v>
      </c>
      <c r="B337" s="129" t="n">
        <v>200</v>
      </c>
      <c r="C337" s="130" t="s">
        <v>767</v>
      </c>
      <c r="D337" s="131" t="n">
        <v>115.128</v>
      </c>
      <c r="E337" s="131" t="n">
        <v>115.128</v>
      </c>
      <c r="F337" s="132" t="n">
        <v>0</v>
      </c>
    </row>
    <row r="338" customFormat="false" ht="12.75" hidden="false" customHeight="false" outlineLevel="0" collapsed="false">
      <c r="A338" s="128" t="s">
        <v>333</v>
      </c>
      <c r="B338" s="129" t="n">
        <v>200</v>
      </c>
      <c r="C338" s="130" t="s">
        <v>768</v>
      </c>
      <c r="D338" s="131" t="n">
        <v>115.128</v>
      </c>
      <c r="E338" s="131" t="n">
        <v>115.128</v>
      </c>
      <c r="F338" s="132" t="n">
        <v>0</v>
      </c>
    </row>
    <row r="339" customFormat="false" ht="12.75" hidden="false" customHeight="false" outlineLevel="0" collapsed="false">
      <c r="A339" s="128" t="s">
        <v>769</v>
      </c>
      <c r="B339" s="129" t="n">
        <v>200</v>
      </c>
      <c r="C339" s="130" t="s">
        <v>770</v>
      </c>
      <c r="D339" s="131" t="n">
        <v>115.128</v>
      </c>
      <c r="E339" s="131" t="n">
        <v>115.128</v>
      </c>
      <c r="F339" s="132" t="n">
        <v>0</v>
      </c>
    </row>
    <row r="340" customFormat="false" ht="12.75" hidden="false" customHeight="false" outlineLevel="0" collapsed="false">
      <c r="A340" s="128" t="s">
        <v>335</v>
      </c>
      <c r="B340" s="129" t="n">
        <v>200</v>
      </c>
      <c r="C340" s="130" t="s">
        <v>771</v>
      </c>
      <c r="D340" s="131" t="n">
        <v>30</v>
      </c>
      <c r="E340" s="131" t="n">
        <v>30</v>
      </c>
      <c r="F340" s="132" t="n">
        <v>0</v>
      </c>
    </row>
    <row r="341" customFormat="false" ht="33.75" hidden="false" customHeight="false" outlineLevel="0" collapsed="false">
      <c r="A341" s="128" t="s">
        <v>772</v>
      </c>
      <c r="B341" s="129" t="n">
        <v>200</v>
      </c>
      <c r="C341" s="130" t="s">
        <v>773</v>
      </c>
      <c r="D341" s="131" t="n">
        <v>30</v>
      </c>
      <c r="E341" s="131" t="n">
        <v>30</v>
      </c>
      <c r="F341" s="132" t="n">
        <v>0</v>
      </c>
    </row>
    <row r="342" customFormat="false" ht="12.75" hidden="false" customHeight="false" outlineLevel="0" collapsed="false">
      <c r="A342" s="128" t="s">
        <v>774</v>
      </c>
      <c r="B342" s="129" t="n">
        <v>200</v>
      </c>
      <c r="C342" s="130" t="s">
        <v>775</v>
      </c>
      <c r="D342" s="131" t="n">
        <v>30</v>
      </c>
      <c r="E342" s="131" t="n">
        <v>30</v>
      </c>
      <c r="F342" s="132" t="n">
        <v>0</v>
      </c>
    </row>
    <row r="343" customFormat="false" ht="33.75" hidden="false" customHeight="false" outlineLevel="0" collapsed="false">
      <c r="A343" s="128" t="s">
        <v>340</v>
      </c>
      <c r="B343" s="129" t="n">
        <v>200</v>
      </c>
      <c r="C343" s="130" t="s">
        <v>776</v>
      </c>
      <c r="D343" s="131" t="n">
        <v>30</v>
      </c>
      <c r="E343" s="131" t="n">
        <v>30</v>
      </c>
      <c r="F343" s="132" t="n">
        <v>0</v>
      </c>
    </row>
    <row r="344" customFormat="false" ht="22.5" hidden="false" customHeight="false" outlineLevel="0" collapsed="false">
      <c r="A344" s="128" t="s">
        <v>344</v>
      </c>
      <c r="B344" s="129" t="n">
        <v>200</v>
      </c>
      <c r="C344" s="130" t="s">
        <v>777</v>
      </c>
      <c r="D344" s="131" t="n">
        <v>30</v>
      </c>
      <c r="E344" s="131" t="n">
        <v>30</v>
      </c>
      <c r="F344" s="132" t="n">
        <v>0</v>
      </c>
    </row>
    <row r="345" customFormat="false" ht="22.5" hidden="false" customHeight="false" outlineLevel="0" collapsed="false">
      <c r="A345" s="128" t="s">
        <v>711</v>
      </c>
      <c r="B345" s="129" t="n">
        <v>200</v>
      </c>
      <c r="C345" s="130" t="s">
        <v>778</v>
      </c>
      <c r="D345" s="131" t="n">
        <v>30</v>
      </c>
      <c r="E345" s="131" t="n">
        <v>30</v>
      </c>
      <c r="F345" s="132" t="n">
        <v>0</v>
      </c>
    </row>
    <row r="346" customFormat="false" ht="33.75" hidden="false" customHeight="false" outlineLevel="0" collapsed="false">
      <c r="A346" s="128" t="s">
        <v>779</v>
      </c>
      <c r="B346" s="129" t="n">
        <v>200</v>
      </c>
      <c r="C346" s="130" t="s">
        <v>780</v>
      </c>
      <c r="D346" s="131" t="n">
        <v>30</v>
      </c>
      <c r="E346" s="131" t="n">
        <v>30</v>
      </c>
      <c r="F346" s="132" t="n">
        <v>0</v>
      </c>
    </row>
    <row r="347" customFormat="false" ht="12.75" hidden="false" customHeight="false" outlineLevel="0" collapsed="false">
      <c r="A347" s="128" t="s">
        <v>781</v>
      </c>
      <c r="B347" s="129" t="n">
        <v>200</v>
      </c>
      <c r="C347" s="130" t="s">
        <v>782</v>
      </c>
      <c r="D347" s="131" t="n">
        <v>30</v>
      </c>
      <c r="E347" s="131" t="n">
        <v>30</v>
      </c>
      <c r="F347" s="132" t="n">
        <v>0</v>
      </c>
    </row>
    <row r="348" customFormat="false" ht="12.75" hidden="false" customHeight="false" outlineLevel="0" collapsed="false">
      <c r="A348" s="128" t="s">
        <v>783</v>
      </c>
      <c r="B348" s="129" t="n">
        <v>200</v>
      </c>
      <c r="C348" s="130" t="s">
        <v>784</v>
      </c>
      <c r="D348" s="131" t="n">
        <v>40.95</v>
      </c>
      <c r="E348" s="131" t="n">
        <v>40.95</v>
      </c>
      <c r="F348" s="132" t="n">
        <v>0</v>
      </c>
    </row>
    <row r="349" customFormat="false" ht="12.75" hidden="false" customHeight="false" outlineLevel="0" collapsed="false">
      <c r="A349" s="128" t="s">
        <v>347</v>
      </c>
      <c r="B349" s="129" t="n">
        <v>200</v>
      </c>
      <c r="C349" s="130" t="s">
        <v>785</v>
      </c>
      <c r="D349" s="131" t="n">
        <v>40.95</v>
      </c>
      <c r="E349" s="131" t="n">
        <v>40.95</v>
      </c>
      <c r="F349" s="132" t="n">
        <v>0</v>
      </c>
    </row>
    <row r="350" customFormat="false" ht="22.5" hidden="false" customHeight="false" outlineLevel="0" collapsed="false">
      <c r="A350" s="128" t="s">
        <v>348</v>
      </c>
      <c r="B350" s="129" t="n">
        <v>200</v>
      </c>
      <c r="C350" s="130" t="s">
        <v>786</v>
      </c>
      <c r="D350" s="131" t="n">
        <v>40.95</v>
      </c>
      <c r="E350" s="131" t="n">
        <v>40.95</v>
      </c>
      <c r="F350" s="132" t="n">
        <v>0</v>
      </c>
    </row>
    <row r="351" customFormat="false" ht="22.5" hidden="false" customHeight="false" outlineLevel="0" collapsed="false">
      <c r="A351" s="128" t="s">
        <v>350</v>
      </c>
      <c r="B351" s="129" t="n">
        <v>200</v>
      </c>
      <c r="C351" s="130" t="s">
        <v>787</v>
      </c>
      <c r="D351" s="131" t="n">
        <v>40.95</v>
      </c>
      <c r="E351" s="131" t="n">
        <v>40.95</v>
      </c>
      <c r="F351" s="132" t="n">
        <v>0</v>
      </c>
    </row>
    <row r="352" customFormat="false" ht="22.5" hidden="false" customHeight="false" outlineLevel="0" collapsed="false">
      <c r="A352" s="128" t="s">
        <v>352</v>
      </c>
      <c r="B352" s="129" t="n">
        <v>200</v>
      </c>
      <c r="C352" s="130" t="s">
        <v>788</v>
      </c>
      <c r="D352" s="131" t="n">
        <v>40.95</v>
      </c>
      <c r="E352" s="131" t="n">
        <v>40.95</v>
      </c>
      <c r="F352" s="132" t="n">
        <v>0</v>
      </c>
    </row>
    <row r="353" customFormat="false" ht="12.75" hidden="false" customHeight="false" outlineLevel="0" collapsed="false">
      <c r="A353" s="128" t="s">
        <v>122</v>
      </c>
      <c r="B353" s="129" t="n">
        <v>200</v>
      </c>
      <c r="C353" s="130" t="s">
        <v>789</v>
      </c>
      <c r="D353" s="131" t="n">
        <v>40.95</v>
      </c>
      <c r="E353" s="131" t="n">
        <v>40.95</v>
      </c>
      <c r="F353" s="132" t="n">
        <v>0</v>
      </c>
    </row>
    <row r="354" customFormat="false" ht="12.75" hidden="false" customHeight="false" outlineLevel="0" collapsed="false">
      <c r="A354" s="128" t="s">
        <v>398</v>
      </c>
      <c r="B354" s="129" t="n">
        <v>200</v>
      </c>
      <c r="C354" s="130" t="s">
        <v>790</v>
      </c>
      <c r="D354" s="131" t="n">
        <v>40.95</v>
      </c>
      <c r="E354" s="131" t="n">
        <v>40.95</v>
      </c>
      <c r="F354" s="132" t="n">
        <v>0</v>
      </c>
    </row>
    <row r="355" customFormat="false" ht="22.5" hidden="false" customHeight="false" outlineLevel="0" collapsed="false">
      <c r="A355" s="128" t="s">
        <v>41</v>
      </c>
      <c r="B355" s="129" t="n">
        <v>200</v>
      </c>
      <c r="C355" s="130" t="s">
        <v>791</v>
      </c>
      <c r="D355" s="131" t="n">
        <v>40.95</v>
      </c>
      <c r="E355" s="131" t="n">
        <v>40.95</v>
      </c>
      <c r="F355" s="132" t="n">
        <v>0</v>
      </c>
    </row>
    <row r="356" customFormat="false" ht="12.75" hidden="false" customHeight="false" outlineLevel="0" collapsed="false">
      <c r="A356" s="128" t="s">
        <v>401</v>
      </c>
      <c r="B356" s="129" t="n">
        <v>200</v>
      </c>
      <c r="C356" s="130" t="s">
        <v>792</v>
      </c>
      <c r="D356" s="131" t="n">
        <v>40.95</v>
      </c>
      <c r="E356" s="131" t="n">
        <v>40.95</v>
      </c>
      <c r="F356" s="132" t="n">
        <v>0</v>
      </c>
    </row>
    <row r="357" customFormat="false" ht="13.5" hidden="false" customHeight="false" outlineLevel="0" collapsed="false">
      <c r="A357" s="128" t="s">
        <v>793</v>
      </c>
      <c r="B357" s="129" t="n">
        <v>450</v>
      </c>
      <c r="C357" s="130" t="s">
        <v>372</v>
      </c>
      <c r="D357" s="131" t="n">
        <v>-3652.38823</v>
      </c>
      <c r="E357" s="131" t="n">
        <v>7886.54885</v>
      </c>
      <c r="F357" s="138" t="s">
        <v>372</v>
      </c>
    </row>
    <row r="358" customFormat="false" ht="12.75" hidden="false" customHeight="false" outlineLevel="0" collapsed="false">
      <c r="A358" s="139"/>
      <c r="B358" s="140"/>
      <c r="C358" s="140"/>
      <c r="D358" s="141"/>
      <c r="E358" s="141"/>
      <c r="F358" s="141"/>
    </row>
  </sheetData>
  <mergeCells count="2">
    <mergeCell ref="D1:F1"/>
    <mergeCell ref="A2:F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8:29:08Z</cp:lastPrinted>
  <dcterms:modified xsi:type="dcterms:W3CDTF">2021-03-26T08:40:17Z</dcterms:modified>
  <cp:revision>0</cp:revision>
  <dc:subject/>
  <dc:title/>
</cp:coreProperties>
</file>