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I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30 марта 2018 № 230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37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1-C27</f>
        <v>6195.137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36641.6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36641.6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36641.6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36641.6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42836.737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42836.737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42836.737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42836.737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03-30T06:39:33Z</dcterms:modified>
  <cp:revision>0</cp:revision>
  <dc:subject/>
  <dc:title/>
</cp:coreProperties>
</file>