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445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1</t>
  </si>
  <si>
    <t xml:space="preserve">к   решению ХХХVI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2 октября 2021 года № 135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2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55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5510000000</t>
  </si>
  <si>
    <t xml:space="preserve">Развитие газоснабжения Запорожского сельского поселения Темрюкского района</t>
  </si>
  <si>
    <t xml:space="preserve">5510100000</t>
  </si>
  <si>
    <t xml:space="preserve">Разработка схем газоснабжения в Запорожском сельском поселении Темрюкского района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«Жилище »</t>
  </si>
  <si>
    <t xml:space="preserve">6000000000</t>
  </si>
  <si>
    <t xml:space="preserve">Обеспечение земельных участков инженерной инфраструктурой в целях жилищного строительства</t>
  </si>
  <si>
    <t xml:space="preserve">6010000000</t>
  </si>
  <si>
    <t xml:space="preserve">Строительство водопроводных сетей </t>
  </si>
  <si>
    <t xml:space="preserve">6010100000</t>
  </si>
  <si>
    <t xml:space="preserve">Создание условий для поддержки молодых семьей, нуждающихся в улучшении жилищных условий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3</t>
  </si>
  <si>
    <t xml:space="preserve"> к   решению ХХХVI   сессии Совета</t>
  </si>
  <si>
    <t xml:space="preserve">от 22 октября 2021 года №135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600000000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76529.6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562.6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4.4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307.7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4243.2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3993.2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9803.7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78.72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9224.98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36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36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370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1</f>
        <v>1370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2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5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1</f>
        <v>1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+E50</f>
        <v>92.5</v>
      </c>
      <c r="F48" s="8"/>
    </row>
    <row r="49" customFormat="false" ht="18.75" hidden="false" customHeight="false" outlineLevel="0" collapsed="false">
      <c r="A49" s="31"/>
      <c r="B49" s="44" t="s">
        <v>61</v>
      </c>
      <c r="C49" s="24" t="s">
        <v>31</v>
      </c>
      <c r="D49" s="24" t="s">
        <v>23</v>
      </c>
      <c r="E49" s="28" t="n">
        <f aca="false">'7'!H258</f>
        <v>91.8</v>
      </c>
      <c r="F49" s="8"/>
    </row>
    <row r="50" customFormat="false" ht="18.75" hidden="false" customHeight="false" outlineLevel="0" collapsed="false">
      <c r="A50" s="15"/>
      <c r="B50" s="44" t="s">
        <v>62</v>
      </c>
      <c r="C50" s="24" t="s">
        <v>31</v>
      </c>
      <c r="D50" s="24" t="s">
        <v>25</v>
      </c>
      <c r="E50" s="28" t="n">
        <f aca="false">'7'!H263</f>
        <v>0.7</v>
      </c>
      <c r="F50" s="30" t="n">
        <f aca="false">SUM(F22:F48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3</v>
      </c>
      <c r="B52" s="47"/>
      <c r="C52" s="48"/>
      <c r="D52" s="48"/>
      <c r="E52" s="49" t="s">
        <v>64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5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6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7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8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9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0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2" t="s">
        <v>73</v>
      </c>
      <c r="D22" s="62" t="s">
        <v>74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5</v>
      </c>
      <c r="C24" s="70"/>
      <c r="D24" s="69"/>
      <c r="E24" s="71" t="n">
        <f aca="false">E25+E43+E48+E53+E58+E83+E88+E93+E98+E107+E112+E117+E122+E127+E150+E155+E160+E172+E177+E182+E187+E192+E197+E202+E212+E216++E223+E227+E231+E235+E239+E207+E243</f>
        <v>76529.622</v>
      </c>
    </row>
    <row r="25" s="72" customFormat="true" ht="137.25" hidden="false" customHeight="true" outlineLevel="0" collapsed="false">
      <c r="B25" s="73" t="s">
        <v>76</v>
      </c>
      <c r="C25" s="74" t="s">
        <v>77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8</v>
      </c>
      <c r="C26" s="78" t="s">
        <v>79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80</v>
      </c>
      <c r="C27" s="78" t="s">
        <v>81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2</v>
      </c>
      <c r="C28" s="78" t="s">
        <v>83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4</v>
      </c>
      <c r="C29" s="78" t="s">
        <v>83</v>
      </c>
      <c r="D29" s="79" t="s">
        <v>85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6</v>
      </c>
      <c r="C30" s="78" t="s">
        <v>83</v>
      </c>
      <c r="D30" s="79" t="s">
        <v>87</v>
      </c>
      <c r="E30" s="80" t="n">
        <v>35</v>
      </c>
      <c r="F30" s="52"/>
    </row>
    <row r="31" s="72" customFormat="true" ht="18.75" hidden="false" customHeight="false" outlineLevel="0" collapsed="false">
      <c r="B31" s="83" t="s">
        <v>88</v>
      </c>
      <c r="C31" s="78" t="s">
        <v>83</v>
      </c>
      <c r="D31" s="79" t="s">
        <v>89</v>
      </c>
      <c r="E31" s="80" t="n">
        <v>190.5</v>
      </c>
      <c r="F31" s="52"/>
    </row>
    <row r="32" s="84" customFormat="true" ht="37.5" hidden="false" customHeight="false" outlineLevel="0" collapsed="false">
      <c r="B32" s="43" t="s">
        <v>90</v>
      </c>
      <c r="C32" s="74" t="s">
        <v>91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2</v>
      </c>
      <c r="C33" s="78" t="s">
        <v>93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4</v>
      </c>
      <c r="C34" s="78" t="s">
        <v>95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6</v>
      </c>
      <c r="C35" s="78" t="s">
        <v>95</v>
      </c>
      <c r="D35" s="79" t="s">
        <v>97</v>
      </c>
      <c r="E35" s="80" t="n">
        <v>5122.8</v>
      </c>
    </row>
    <row r="36" s="86" customFormat="true" ht="37.5" hidden="false" customHeight="false" outlineLevel="0" collapsed="false">
      <c r="B36" s="82" t="s">
        <v>86</v>
      </c>
      <c r="C36" s="78" t="s">
        <v>95</v>
      </c>
      <c r="D36" s="79" t="s">
        <v>87</v>
      </c>
      <c r="E36" s="80" t="n">
        <v>2030.4</v>
      </c>
    </row>
    <row r="37" s="72" customFormat="true" ht="25.5" hidden="false" customHeight="true" outlineLevel="0" collapsed="false">
      <c r="B37" s="83" t="s">
        <v>88</v>
      </c>
      <c r="C37" s="78" t="s">
        <v>95</v>
      </c>
      <c r="D37" s="79" t="s">
        <v>89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8</v>
      </c>
      <c r="C38" s="74" t="s">
        <v>99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100</v>
      </c>
      <c r="C39" s="78" t="s">
        <v>101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4</v>
      </c>
      <c r="C40" s="78" t="s">
        <v>102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3</v>
      </c>
      <c r="C41" s="78" t="s">
        <v>102</v>
      </c>
      <c r="D41" s="79" t="s">
        <v>97</v>
      </c>
      <c r="E41" s="80" t="n">
        <v>2165.1</v>
      </c>
    </row>
    <row r="42" s="72" customFormat="true" ht="37.5" hidden="false" customHeight="false" outlineLevel="0" collapsed="false">
      <c r="B42" s="82" t="s">
        <v>86</v>
      </c>
      <c r="C42" s="78" t="s">
        <v>102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4</v>
      </c>
      <c r="C43" s="74" t="s">
        <v>105</v>
      </c>
      <c r="D43" s="75"/>
      <c r="E43" s="76" t="n">
        <f aca="false">E44</f>
        <v>397.4</v>
      </c>
      <c r="F43" s="52"/>
    </row>
    <row r="44" s="72" customFormat="true" ht="93.75" hidden="false" customHeight="false" outlineLevel="0" collapsed="false">
      <c r="B44" s="27" t="s">
        <v>106</v>
      </c>
      <c r="C44" s="78" t="s">
        <v>107</v>
      </c>
      <c r="D44" s="75"/>
      <c r="E44" s="80" t="n">
        <f aca="false">E45</f>
        <v>397.4</v>
      </c>
      <c r="F44" s="52"/>
    </row>
    <row r="45" s="72" customFormat="true" ht="75" hidden="false" customHeight="false" outlineLevel="0" collapsed="false">
      <c r="B45" s="92" t="s">
        <v>108</v>
      </c>
      <c r="C45" s="78" t="s">
        <v>109</v>
      </c>
      <c r="D45" s="75"/>
      <c r="E45" s="80" t="n">
        <f aca="false">E46</f>
        <v>397.4</v>
      </c>
      <c r="F45" s="52"/>
    </row>
    <row r="46" s="72" customFormat="true" ht="75" hidden="false" customHeight="false" outlineLevel="0" collapsed="false">
      <c r="B46" s="39" t="s">
        <v>110</v>
      </c>
      <c r="C46" s="78" t="s">
        <v>111</v>
      </c>
      <c r="D46" s="79"/>
      <c r="E46" s="80" t="n">
        <f aca="false">E47</f>
        <v>397.4</v>
      </c>
      <c r="F46" s="52"/>
    </row>
    <row r="47" s="72" customFormat="true" ht="18.75" hidden="false" customHeight="false" outlineLevel="0" collapsed="false">
      <c r="B47" s="10" t="s">
        <v>112</v>
      </c>
      <c r="C47" s="78" t="s">
        <v>111</v>
      </c>
      <c r="D47" s="79" t="s">
        <v>113</v>
      </c>
      <c r="E47" s="80" t="n">
        <v>397.4</v>
      </c>
      <c r="F47" s="52"/>
    </row>
    <row r="48" s="72" customFormat="true" ht="93.75" hidden="false" customHeight="false" outlineLevel="0" collapsed="false">
      <c r="B48" s="91" t="s">
        <v>114</v>
      </c>
      <c r="C48" s="74" t="s">
        <v>115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6</v>
      </c>
      <c r="C49" s="78" t="s">
        <v>117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8</v>
      </c>
      <c r="C50" s="78" t="s">
        <v>119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20</v>
      </c>
      <c r="C51" s="78" t="s">
        <v>121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2</v>
      </c>
      <c r="C52" s="78" t="s">
        <v>121</v>
      </c>
      <c r="D52" s="79" t="s">
        <v>87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3</v>
      </c>
      <c r="C53" s="74" t="s">
        <v>124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5</v>
      </c>
      <c r="C54" s="78" t="s">
        <v>126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7</v>
      </c>
      <c r="C55" s="78" t="s">
        <v>128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9</v>
      </c>
      <c r="C56" s="78" t="s">
        <v>130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2</v>
      </c>
      <c r="C57" s="78" t="s">
        <v>130</v>
      </c>
      <c r="D57" s="79" t="s">
        <v>87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1</v>
      </c>
      <c r="C58" s="74" t="s">
        <v>132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3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4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5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2</v>
      </c>
      <c r="C62" s="98" t="n">
        <v>5410110100</v>
      </c>
      <c r="D62" s="100" t="s">
        <v>87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6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7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8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2</v>
      </c>
      <c r="C66" s="98" t="n">
        <v>5420110130</v>
      </c>
      <c r="D66" s="100" t="s">
        <v>87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9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40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1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2</v>
      </c>
      <c r="C70" s="18" t="n">
        <v>5430110140</v>
      </c>
      <c r="D70" s="100" t="s">
        <v>87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2</v>
      </c>
      <c r="C71" s="74" t="s">
        <v>143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4</v>
      </c>
      <c r="C72" s="78" t="s">
        <v>145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6</v>
      </c>
      <c r="C73" s="78" t="s">
        <v>147</v>
      </c>
      <c r="D73" s="79"/>
      <c r="E73" s="80" t="n">
        <v>10</v>
      </c>
    </row>
    <row r="74" customFormat="false" ht="37.5" hidden="false" customHeight="false" outlineLevel="0" collapsed="false">
      <c r="B74" s="82" t="s">
        <v>86</v>
      </c>
      <c r="C74" s="78" t="s">
        <v>147</v>
      </c>
      <c r="D74" s="79" t="s">
        <v>87</v>
      </c>
      <c r="E74" s="80" t="n">
        <v>10</v>
      </c>
    </row>
    <row r="75" s="72" customFormat="true" ht="78.75" hidden="false" customHeight="true" outlineLevel="0" collapsed="false">
      <c r="B75" s="91" t="s">
        <v>148</v>
      </c>
      <c r="C75" s="74" t="s">
        <v>149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0</v>
      </c>
      <c r="C76" s="78" t="s">
        <v>151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2</v>
      </c>
      <c r="C77" s="78" t="s">
        <v>153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6</v>
      </c>
      <c r="C78" s="78" t="s">
        <v>153</v>
      </c>
      <c r="D78" s="79" t="s">
        <v>87</v>
      </c>
      <c r="E78" s="80" t="n">
        <v>10</v>
      </c>
      <c r="F78" s="52"/>
    </row>
    <row r="79" customFormat="false" ht="76.5" hidden="false" customHeight="true" outlineLevel="0" collapsed="false">
      <c r="B79" s="107" t="s">
        <v>154</v>
      </c>
      <c r="C79" s="74" t="s">
        <v>155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6</v>
      </c>
      <c r="C80" s="78" t="s">
        <v>157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8</v>
      </c>
      <c r="C81" s="78" t="s">
        <v>159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6</v>
      </c>
      <c r="C82" s="78" t="s">
        <v>159</v>
      </c>
      <c r="D82" s="79" t="s">
        <v>87</v>
      </c>
      <c r="E82" s="80" t="n">
        <v>10</v>
      </c>
    </row>
    <row r="83" customFormat="false" ht="81.75" hidden="false" customHeight="true" outlineLevel="0" collapsed="false">
      <c r="B83" s="108" t="s">
        <v>160</v>
      </c>
      <c r="C83" s="74" t="s">
        <v>161</v>
      </c>
      <c r="D83" s="79"/>
      <c r="E83" s="76" t="n">
        <f aca="false">E85</f>
        <v>428.72</v>
      </c>
    </row>
    <row r="84" customFormat="false" ht="81.75" hidden="false" customHeight="true" outlineLevel="0" collapsed="false">
      <c r="B84" s="109" t="s">
        <v>162</v>
      </c>
      <c r="C84" s="78" t="s">
        <v>163</v>
      </c>
      <c r="D84" s="79"/>
      <c r="E84" s="80" t="n">
        <f aca="false">E85</f>
        <v>428.72</v>
      </c>
    </row>
    <row r="85" customFormat="false" ht="53.25" hidden="false" customHeight="true" outlineLevel="0" collapsed="false">
      <c r="B85" s="109" t="s">
        <v>164</v>
      </c>
      <c r="C85" s="78" t="s">
        <v>165</v>
      </c>
      <c r="D85" s="79"/>
      <c r="E85" s="80" t="n">
        <f aca="false">E86</f>
        <v>428.72</v>
      </c>
    </row>
    <row r="86" customFormat="false" ht="42" hidden="false" customHeight="true" outlineLevel="0" collapsed="false">
      <c r="B86" s="109" t="s">
        <v>166</v>
      </c>
      <c r="C86" s="78" t="s">
        <v>167</v>
      </c>
      <c r="D86" s="79"/>
      <c r="E86" s="80" t="n">
        <f aca="false">E87</f>
        <v>428.72</v>
      </c>
    </row>
    <row r="87" customFormat="false" ht="23.25" hidden="false" customHeight="true" outlineLevel="0" collapsed="false">
      <c r="B87" s="109" t="s">
        <v>86</v>
      </c>
      <c r="C87" s="78" t="s">
        <v>167</v>
      </c>
      <c r="D87" s="79" t="s">
        <v>87</v>
      </c>
      <c r="E87" s="80" t="n">
        <f aca="false">'7'!H164</f>
        <v>428.72</v>
      </c>
    </row>
    <row r="88" customFormat="false" ht="90.75" hidden="false" customHeight="true" outlineLevel="0" collapsed="false">
      <c r="B88" s="37" t="s">
        <v>168</v>
      </c>
      <c r="C88" s="74" t="s">
        <v>169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70</v>
      </c>
      <c r="C89" s="78" t="s">
        <v>171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2</v>
      </c>
      <c r="C90" s="78" t="s">
        <v>173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4</v>
      </c>
      <c r="C91" s="78" t="s">
        <v>175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9" t="s">
        <v>86</v>
      </c>
      <c r="C92" s="78" t="s">
        <v>175</v>
      </c>
      <c r="D92" s="79" t="s">
        <v>87</v>
      </c>
      <c r="E92" s="80" t="n">
        <v>500</v>
      </c>
    </row>
    <row r="93" s="72" customFormat="true" ht="73.5" hidden="false" customHeight="true" outlineLevel="0" collapsed="false">
      <c r="B93" s="88" t="s">
        <v>176</v>
      </c>
      <c r="C93" s="74" t="s">
        <v>177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10" t="s">
        <v>178</v>
      </c>
      <c r="C94" s="111" t="s">
        <v>179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0</v>
      </c>
      <c r="C95" s="78" t="s">
        <v>181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2</v>
      </c>
      <c r="C96" s="78" t="s">
        <v>183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9" t="s">
        <v>86</v>
      </c>
      <c r="C97" s="78" t="s">
        <v>183</v>
      </c>
      <c r="D97" s="79" t="s">
        <v>87</v>
      </c>
      <c r="E97" s="80" t="n">
        <v>200</v>
      </c>
      <c r="F97" s="52"/>
    </row>
    <row r="98" customFormat="false" ht="75.75" hidden="false" customHeight="true" outlineLevel="0" collapsed="false">
      <c r="B98" s="37" t="s">
        <v>184</v>
      </c>
      <c r="C98" s="74" t="s">
        <v>185</v>
      </c>
      <c r="D98" s="75"/>
      <c r="E98" s="76" t="n">
        <f aca="false">E100</f>
        <v>23493.2</v>
      </c>
    </row>
    <row r="99" customFormat="false" ht="55.5" hidden="false" customHeight="true" outlineLevel="0" collapsed="false">
      <c r="B99" s="99" t="s">
        <v>186</v>
      </c>
      <c r="C99" s="78" t="s">
        <v>187</v>
      </c>
      <c r="D99" s="75"/>
      <c r="E99" s="80" t="n">
        <f aca="false">E100</f>
        <v>23493.2</v>
      </c>
    </row>
    <row r="100" customFormat="false" ht="57.75" hidden="false" customHeight="true" outlineLevel="0" collapsed="false">
      <c r="B100" s="99" t="s">
        <v>188</v>
      </c>
      <c r="C100" s="78" t="s">
        <v>189</v>
      </c>
      <c r="D100" s="75"/>
      <c r="E100" s="80" t="n">
        <f aca="false">E101+E105+E103</f>
        <v>23493.2</v>
      </c>
    </row>
    <row r="101" customFormat="false" ht="58.5" hidden="false" customHeight="true" outlineLevel="0" collapsed="false">
      <c r="B101" s="92" t="s">
        <v>190</v>
      </c>
      <c r="C101" s="78" t="s">
        <v>191</v>
      </c>
      <c r="D101" s="75"/>
      <c r="E101" s="80" t="n">
        <f aca="false">E102</f>
        <v>14420.3</v>
      </c>
    </row>
    <row r="102" customFormat="false" ht="49.5" hidden="false" customHeight="true" outlineLevel="0" collapsed="false">
      <c r="B102" s="109" t="s">
        <v>86</v>
      </c>
      <c r="C102" s="78" t="s">
        <v>191</v>
      </c>
      <c r="D102" s="79" t="s">
        <v>87</v>
      </c>
      <c r="E102" s="80" t="n">
        <f aca="false">4027.8-424.3+166.7+7400+3250.1</f>
        <v>14420.3</v>
      </c>
    </row>
    <row r="103" customFormat="false" ht="55.5" hidden="false" customHeight="true" outlineLevel="0" collapsed="false">
      <c r="B103" s="109" t="s">
        <v>192</v>
      </c>
      <c r="C103" s="78" t="s">
        <v>193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9" t="s">
        <v>86</v>
      </c>
      <c r="C104" s="78" t="s">
        <v>193</v>
      </c>
      <c r="D104" s="79" t="s">
        <v>87</v>
      </c>
      <c r="E104" s="80" t="n">
        <v>586</v>
      </c>
    </row>
    <row r="105" customFormat="false" ht="59.25" hidden="false" customHeight="true" outlineLevel="0" collapsed="false">
      <c r="B105" s="109" t="s">
        <v>194</v>
      </c>
      <c r="C105" s="78" t="s">
        <v>195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9" t="s">
        <v>86</v>
      </c>
      <c r="C106" s="78" t="s">
        <v>195</v>
      </c>
      <c r="D106" s="79" t="s">
        <v>87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2" t="s">
        <v>196</v>
      </c>
      <c r="C107" s="74" t="s">
        <v>197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8</v>
      </c>
      <c r="C108" s="113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9</v>
      </c>
      <c r="C109" s="78" t="s">
        <v>200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1</v>
      </c>
      <c r="C110" s="78" t="s">
        <v>202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9" t="s">
        <v>86</v>
      </c>
      <c r="C111" s="78" t="s">
        <v>202</v>
      </c>
      <c r="D111" s="79" t="s">
        <v>87</v>
      </c>
      <c r="E111" s="80" t="n">
        <v>50</v>
      </c>
      <c r="F111" s="52"/>
    </row>
    <row r="112" s="72" customFormat="true" ht="18.75" hidden="false" customHeight="false" outlineLevel="0" collapsed="false">
      <c r="B112" s="88" t="s">
        <v>203</v>
      </c>
      <c r="C112" s="74" t="s">
        <v>204</v>
      </c>
      <c r="D112" s="79"/>
      <c r="E112" s="76" t="n">
        <f aca="false">E113</f>
        <v>100</v>
      </c>
      <c r="F112" s="52"/>
    </row>
    <row r="113" s="72" customFormat="true" ht="37.5" hidden="false" customHeight="false" outlineLevel="0" collapsed="false">
      <c r="B113" s="44" t="s">
        <v>205</v>
      </c>
      <c r="C113" s="78" t="s">
        <v>206</v>
      </c>
      <c r="D113" s="79"/>
      <c r="E113" s="80" t="n">
        <f aca="false">E114</f>
        <v>100</v>
      </c>
      <c r="F113" s="52"/>
    </row>
    <row r="114" s="72" customFormat="true" ht="18.75" hidden="false" customHeight="false" outlineLevel="0" collapsed="false">
      <c r="B114" s="44" t="s">
        <v>207</v>
      </c>
      <c r="C114" s="78" t="s">
        <v>208</v>
      </c>
      <c r="D114" s="79"/>
      <c r="E114" s="80" t="n">
        <f aca="false">E116</f>
        <v>100</v>
      </c>
      <c r="F114" s="52"/>
    </row>
    <row r="115" s="72" customFormat="true" ht="37.5" hidden="false" customHeight="false" outlineLevel="0" collapsed="false">
      <c r="B115" s="83" t="s">
        <v>209</v>
      </c>
      <c r="C115" s="78" t="s">
        <v>210</v>
      </c>
      <c r="D115" s="79"/>
      <c r="E115" s="80" t="n">
        <f aca="false">E116</f>
        <v>100</v>
      </c>
      <c r="F115" s="52"/>
    </row>
    <row r="116" s="72" customFormat="true" ht="37.5" hidden="false" customHeight="false" outlineLevel="0" collapsed="false">
      <c r="B116" s="82" t="s">
        <v>86</v>
      </c>
      <c r="C116" s="78" t="s">
        <v>210</v>
      </c>
      <c r="D116" s="79" t="s">
        <v>87</v>
      </c>
      <c r="E116" s="80" t="n">
        <f aca="false">'7'!H169</f>
        <v>100</v>
      </c>
      <c r="F116" s="52"/>
    </row>
    <row r="117" s="72" customFormat="true" ht="56.25" hidden="false" customHeight="false" outlineLevel="0" collapsed="false">
      <c r="B117" s="112" t="s">
        <v>211</v>
      </c>
      <c r="C117" s="74" t="s">
        <v>212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9" t="s">
        <v>213</v>
      </c>
      <c r="C118" s="78" t="s">
        <v>214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5</v>
      </c>
      <c r="C119" s="78" t="s">
        <v>216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7</v>
      </c>
      <c r="C120" s="78" t="s">
        <v>218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9" t="s">
        <v>86</v>
      </c>
      <c r="C121" s="78" t="s">
        <v>218</v>
      </c>
      <c r="D121" s="79" t="s">
        <v>87</v>
      </c>
      <c r="E121" s="80" t="n">
        <v>50</v>
      </c>
    </row>
    <row r="122" customFormat="false" ht="56.25" hidden="false" customHeight="false" outlineLevel="0" collapsed="false">
      <c r="B122" s="88" t="s">
        <v>219</v>
      </c>
      <c r="C122" s="74" t="s">
        <v>220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9" t="s">
        <v>221</v>
      </c>
      <c r="C123" s="78" t="s">
        <v>222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3</v>
      </c>
      <c r="C124" s="78" t="s">
        <v>224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5</v>
      </c>
      <c r="C125" s="78" t="s">
        <v>226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9" t="s">
        <v>86</v>
      </c>
      <c r="C126" s="78" t="s">
        <v>226</v>
      </c>
      <c r="D126" s="79" t="s">
        <v>87</v>
      </c>
      <c r="E126" s="80" t="n">
        <v>50</v>
      </c>
    </row>
    <row r="127" customFormat="false" ht="18.75" hidden="false" customHeight="true" outlineLevel="0" collapsed="false">
      <c r="B127" s="91" t="s">
        <v>227</v>
      </c>
      <c r="C127" s="74" t="s">
        <v>228</v>
      </c>
      <c r="D127" s="75"/>
      <c r="E127" s="76" t="n">
        <f aca="false">E129</f>
        <v>18983.28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9</v>
      </c>
      <c r="C129" s="78" t="s">
        <v>230</v>
      </c>
      <c r="D129" s="79"/>
      <c r="E129" s="80" t="n">
        <f aca="false">E130+E133+E139+E142+E145</f>
        <v>18983.28</v>
      </c>
    </row>
    <row r="130" customFormat="false" ht="18.75" hidden="false" customHeight="false" outlineLevel="0" collapsed="false">
      <c r="B130" s="77" t="s">
        <v>231</v>
      </c>
      <c r="C130" s="78" t="s">
        <v>232</v>
      </c>
      <c r="D130" s="116"/>
      <c r="E130" s="80" t="n">
        <f aca="false">E131</f>
        <v>4050</v>
      </c>
    </row>
    <row r="131" customFormat="false" ht="56.25" hidden="false" customHeight="false" outlineLevel="0" collapsed="false">
      <c r="B131" s="77" t="s">
        <v>233</v>
      </c>
      <c r="C131" s="78" t="s">
        <v>234</v>
      </c>
      <c r="D131" s="79"/>
      <c r="E131" s="80" t="n">
        <f aca="false">E132</f>
        <v>4050</v>
      </c>
    </row>
    <row r="132" customFormat="false" ht="37.5" hidden="false" customHeight="false" outlineLevel="0" collapsed="false">
      <c r="B132" s="109" t="s">
        <v>86</v>
      </c>
      <c r="C132" s="78" t="s">
        <v>234</v>
      </c>
      <c r="D132" s="79" t="s">
        <v>87</v>
      </c>
      <c r="E132" s="80" t="n">
        <f aca="false">3550+500</f>
        <v>4050</v>
      </c>
    </row>
    <row r="133" customFormat="false" ht="37.5" hidden="false" customHeight="false" outlineLevel="0" collapsed="false">
      <c r="B133" s="117" t="s">
        <v>235</v>
      </c>
      <c r="C133" s="78" t="s">
        <v>236</v>
      </c>
      <c r="D133" s="116"/>
      <c r="E133" s="80" t="n">
        <f aca="false">E134+E136</f>
        <v>3346.9</v>
      </c>
    </row>
    <row r="134" customFormat="false" ht="56.25" hidden="false" customHeight="false" outlineLevel="0" collapsed="false">
      <c r="B134" s="77" t="s">
        <v>237</v>
      </c>
      <c r="C134" s="78" t="s">
        <v>238</v>
      </c>
      <c r="D134" s="79"/>
      <c r="E134" s="80" t="n">
        <f aca="false">E135</f>
        <v>2350</v>
      </c>
    </row>
    <row r="135" customFormat="false" ht="37.5" hidden="false" customHeight="false" outlineLevel="0" collapsed="false">
      <c r="B135" s="109" t="s">
        <v>86</v>
      </c>
      <c r="C135" s="78" t="s">
        <v>238</v>
      </c>
      <c r="D135" s="79" t="s">
        <v>87</v>
      </c>
      <c r="E135" s="80" t="n">
        <v>2350</v>
      </c>
    </row>
    <row r="136" customFormat="false" ht="37.5" hidden="false" customHeight="false" outlineLevel="0" collapsed="false">
      <c r="B136" s="27" t="s">
        <v>239</v>
      </c>
      <c r="C136" s="78" t="s">
        <v>240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1</v>
      </c>
      <c r="C137" s="78" t="s">
        <v>240</v>
      </c>
      <c r="E137" s="80" t="n">
        <v>996.9</v>
      </c>
    </row>
    <row r="138" customFormat="false" ht="37.5" hidden="false" customHeight="false" outlineLevel="0" collapsed="false">
      <c r="B138" s="118" t="s">
        <v>86</v>
      </c>
      <c r="C138" s="78" t="s">
        <v>240</v>
      </c>
      <c r="D138" s="79" t="s">
        <v>87</v>
      </c>
      <c r="E138" s="80" t="n">
        <v>996.9</v>
      </c>
    </row>
    <row r="139" customFormat="false" ht="37.5" hidden="false" customHeight="false" outlineLevel="0" collapsed="false">
      <c r="B139" s="77" t="s">
        <v>242</v>
      </c>
      <c r="C139" s="78" t="s">
        <v>243</v>
      </c>
      <c r="D139" s="116"/>
      <c r="E139" s="80" t="n">
        <f aca="false">E140</f>
        <v>728.2</v>
      </c>
    </row>
    <row r="140" customFormat="false" ht="56.25" hidden="false" customHeight="false" outlineLevel="0" collapsed="false">
      <c r="B140" s="92" t="s">
        <v>244</v>
      </c>
      <c r="C140" s="78" t="s">
        <v>245</v>
      </c>
      <c r="D140" s="79"/>
      <c r="E140" s="80" t="n">
        <f aca="false">E141</f>
        <v>728.2</v>
      </c>
    </row>
    <row r="141" customFormat="false" ht="37.5" hidden="false" customHeight="false" outlineLevel="0" collapsed="false">
      <c r="B141" s="109" t="s">
        <v>86</v>
      </c>
      <c r="C141" s="78" t="s">
        <v>245</v>
      </c>
      <c r="D141" s="79" t="s">
        <v>87</v>
      </c>
      <c r="E141" s="80" t="n">
        <v>728.2</v>
      </c>
    </row>
    <row r="142" customFormat="false" ht="18.75" hidden="false" customHeight="false" outlineLevel="0" collapsed="false">
      <c r="B142" s="77" t="s">
        <v>246</v>
      </c>
      <c r="C142" s="78" t="s">
        <v>247</v>
      </c>
      <c r="E142" s="80" t="n">
        <f aca="false">E143</f>
        <v>50.6</v>
      </c>
    </row>
    <row r="143" customFormat="false" ht="56.25" hidden="false" customHeight="false" outlineLevel="0" collapsed="false">
      <c r="B143" s="92" t="s">
        <v>248</v>
      </c>
      <c r="C143" s="78" t="s">
        <v>249</v>
      </c>
      <c r="D143" s="79"/>
      <c r="E143" s="80" t="n">
        <f aca="false">E144</f>
        <v>50.6</v>
      </c>
    </row>
    <row r="144" customFormat="false" ht="37.5" hidden="false" customHeight="false" outlineLevel="0" collapsed="false">
      <c r="B144" s="109" t="s">
        <v>86</v>
      </c>
      <c r="C144" s="78" t="s">
        <v>249</v>
      </c>
      <c r="D144" s="116" t="s">
        <v>87</v>
      </c>
      <c r="E144" s="80" t="n">
        <v>50.6</v>
      </c>
    </row>
    <row r="145" customFormat="false" ht="18.75" hidden="false" customHeight="false" outlineLevel="0" collapsed="false">
      <c r="B145" s="77" t="s">
        <v>250</v>
      </c>
      <c r="C145" s="78" t="s">
        <v>251</v>
      </c>
      <c r="D145" s="116"/>
      <c r="E145" s="80" t="n">
        <f aca="false">E146+E148</f>
        <v>10807.58</v>
      </c>
    </row>
    <row r="146" customFormat="false" ht="56.25" hidden="false" customHeight="false" outlineLevel="0" collapsed="false">
      <c r="B146" s="77" t="s">
        <v>252</v>
      </c>
      <c r="C146" s="78" t="s">
        <v>253</v>
      </c>
      <c r="D146" s="79"/>
      <c r="E146" s="80" t="n">
        <f aca="false">E147</f>
        <v>8412.88</v>
      </c>
    </row>
    <row r="147" customFormat="false" ht="37.5" hidden="false" customHeight="false" outlineLevel="0" collapsed="false">
      <c r="B147" s="109" t="s">
        <v>86</v>
      </c>
      <c r="C147" s="78" t="s">
        <v>253</v>
      </c>
      <c r="D147" s="79" t="s">
        <v>87</v>
      </c>
      <c r="E147" s="80" t="n">
        <f aca="false">7689.8+610+113.08</f>
        <v>8412.88</v>
      </c>
    </row>
    <row r="148" customFormat="false" ht="37.5" hidden="false" customHeight="false" outlineLevel="0" collapsed="false">
      <c r="B148" s="109" t="s">
        <v>254</v>
      </c>
      <c r="C148" s="78" t="s">
        <v>255</v>
      </c>
      <c r="D148" s="79"/>
      <c r="E148" s="80" t="n">
        <f aca="false">E149</f>
        <v>2394.7</v>
      </c>
    </row>
    <row r="149" customFormat="false" ht="37.5" hidden="false" customHeight="false" outlineLevel="0" collapsed="false">
      <c r="B149" s="109" t="s">
        <v>86</v>
      </c>
      <c r="C149" s="78" t="s">
        <v>255</v>
      </c>
      <c r="D149" s="79" t="s">
        <v>87</v>
      </c>
      <c r="E149" s="80" t="n">
        <f aca="false">1475+919.7</f>
        <v>2394.7</v>
      </c>
    </row>
    <row r="150" s="94" customFormat="true" ht="62.25" hidden="false" customHeight="true" outlineLevel="0" collapsed="false">
      <c r="B150" s="112" t="s">
        <v>256</v>
      </c>
      <c r="C150" s="74" t="s">
        <v>257</v>
      </c>
      <c r="D150" s="75"/>
      <c r="E150" s="76" t="n">
        <f aca="false">E151</f>
        <v>360</v>
      </c>
      <c r="F150" s="86"/>
    </row>
    <row r="151" s="94" customFormat="true" ht="75.75" hidden="false" customHeight="false" outlineLevel="0" collapsed="false">
      <c r="B151" s="92" t="s">
        <v>258</v>
      </c>
      <c r="C151" s="18" t="n">
        <v>6410000000</v>
      </c>
      <c r="D151" s="75"/>
      <c r="E151" s="101" t="n">
        <f aca="false">E152</f>
        <v>360</v>
      </c>
      <c r="F151" s="86"/>
    </row>
    <row r="152" s="94" customFormat="true" ht="94.5" hidden="false" customHeight="false" outlineLevel="0" collapsed="false">
      <c r="B152" s="119" t="s">
        <v>259</v>
      </c>
      <c r="C152" s="18" t="n">
        <v>6410100000</v>
      </c>
      <c r="D152" s="75"/>
      <c r="E152" s="101" t="n">
        <f aca="false">E153</f>
        <v>360</v>
      </c>
      <c r="F152" s="86"/>
    </row>
    <row r="153" s="94" customFormat="true" ht="38.25" hidden="false" customHeight="false" outlineLevel="0" collapsed="false">
      <c r="B153" s="27" t="s">
        <v>260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1</v>
      </c>
      <c r="C154" s="18" t="n">
        <v>6410110310</v>
      </c>
      <c r="D154" s="79" t="s">
        <v>262</v>
      </c>
      <c r="E154" s="80" t="n">
        <v>360</v>
      </c>
      <c r="F154" s="86"/>
    </row>
    <row r="155" customFormat="false" ht="78.75" hidden="false" customHeight="true" outlineLevel="0" collapsed="false">
      <c r="B155" s="112" t="s">
        <v>263</v>
      </c>
      <c r="C155" s="74" t="s">
        <v>264</v>
      </c>
      <c r="D155" s="75"/>
      <c r="E155" s="76" t="n">
        <f aca="false">E157</f>
        <v>10</v>
      </c>
      <c r="F155" s="86"/>
    </row>
    <row r="156" customFormat="false" ht="70.5" hidden="false" customHeight="true" outlineLevel="0" collapsed="false">
      <c r="B156" s="92" t="s">
        <v>265</v>
      </c>
      <c r="C156" s="78" t="s">
        <v>266</v>
      </c>
      <c r="D156" s="75"/>
      <c r="E156" s="80" t="n">
        <f aca="false">E157</f>
        <v>10</v>
      </c>
      <c r="F156" s="86"/>
    </row>
    <row r="157" customFormat="false" ht="37.5" hidden="false" customHeight="false" outlineLevel="0" collapsed="false">
      <c r="B157" s="39" t="s">
        <v>267</v>
      </c>
      <c r="C157" s="78" t="s">
        <v>268</v>
      </c>
      <c r="D157" s="79"/>
      <c r="E157" s="80" t="n">
        <f aca="false">E158</f>
        <v>10</v>
      </c>
    </row>
    <row r="158" customFormat="false" ht="75" hidden="false" customHeight="false" outlineLevel="0" collapsed="false">
      <c r="B158" s="39" t="s">
        <v>269</v>
      </c>
      <c r="C158" s="78" t="s">
        <v>270</v>
      </c>
      <c r="D158" s="79"/>
      <c r="E158" s="80" t="n">
        <f aca="false">E159</f>
        <v>10</v>
      </c>
    </row>
    <row r="159" customFormat="false" ht="37.5" hidden="false" customHeight="false" outlineLevel="0" collapsed="false">
      <c r="B159" s="106" t="s">
        <v>122</v>
      </c>
      <c r="C159" s="78" t="s">
        <v>270</v>
      </c>
      <c r="D159" s="79" t="s">
        <v>87</v>
      </c>
      <c r="E159" s="80" t="n">
        <v>10</v>
      </c>
    </row>
    <row r="160" customFormat="false" ht="75" hidden="false" customHeight="false" outlineLevel="0" collapsed="false">
      <c r="B160" s="112" t="s">
        <v>271</v>
      </c>
      <c r="C160" s="74" t="s">
        <v>272</v>
      </c>
      <c r="D160" s="75"/>
      <c r="E160" s="76" t="n">
        <f aca="false">E161+E165</f>
        <v>13510.5</v>
      </c>
    </row>
    <row r="161" customFormat="false" ht="18.75" hidden="false" customHeight="false" outlineLevel="0" collapsed="false">
      <c r="B161" s="27" t="s">
        <v>273</v>
      </c>
      <c r="C161" s="78" t="s">
        <v>274</v>
      </c>
      <c r="D161" s="75"/>
      <c r="E161" s="80" t="n">
        <f aca="false">E162</f>
        <v>12237.2</v>
      </c>
    </row>
    <row r="162" customFormat="false" ht="56.25" hidden="false" customHeight="false" outlineLevel="0" collapsed="false">
      <c r="B162" s="27" t="s">
        <v>275</v>
      </c>
      <c r="C162" s="78" t="s">
        <v>276</v>
      </c>
      <c r="D162" s="75"/>
      <c r="E162" s="80" t="n">
        <f aca="false">E163</f>
        <v>12237.2</v>
      </c>
    </row>
    <row r="163" customFormat="false" ht="37.5" hidden="false" customHeight="false" outlineLevel="0" collapsed="false">
      <c r="B163" s="92" t="s">
        <v>277</v>
      </c>
      <c r="C163" s="78" t="s">
        <v>278</v>
      </c>
      <c r="D163" s="75"/>
      <c r="E163" s="80" t="n">
        <f aca="false">E164</f>
        <v>12237.2</v>
      </c>
    </row>
    <row r="164" customFormat="false" ht="18.75" hidden="false" customHeight="false" outlineLevel="0" collapsed="false">
      <c r="B164" s="92" t="s">
        <v>261</v>
      </c>
      <c r="C164" s="78" t="s">
        <v>278</v>
      </c>
      <c r="D164" s="79" t="s">
        <v>262</v>
      </c>
      <c r="E164" s="80" t="n">
        <v>12237.2</v>
      </c>
    </row>
    <row r="165" customFormat="false" ht="37.5" hidden="false" customHeight="false" outlineLevel="0" collapsed="false">
      <c r="B165" s="27" t="s">
        <v>279</v>
      </c>
      <c r="C165" s="78" t="s">
        <v>280</v>
      </c>
      <c r="D165" s="75"/>
      <c r="E165" s="80" t="n">
        <f aca="false">E166+E169</f>
        <v>1273.3</v>
      </c>
    </row>
    <row r="166" customFormat="false" ht="56.25" hidden="false" customHeight="false" outlineLevel="0" collapsed="false">
      <c r="B166" s="27" t="s">
        <v>281</v>
      </c>
      <c r="C166" s="78" t="s">
        <v>280</v>
      </c>
      <c r="D166" s="75"/>
      <c r="E166" s="80" t="n">
        <f aca="false">E168</f>
        <v>1233.3</v>
      </c>
    </row>
    <row r="167" customFormat="false" ht="37.5" hidden="false" customHeight="false" outlineLevel="0" collapsed="false">
      <c r="B167" s="92" t="s">
        <v>277</v>
      </c>
      <c r="C167" s="78" t="s">
        <v>282</v>
      </c>
      <c r="D167" s="75"/>
      <c r="E167" s="80" t="n">
        <f aca="false">E168</f>
        <v>1233.3</v>
      </c>
    </row>
    <row r="168" customFormat="false" ht="18.75" hidden="false" customHeight="false" outlineLevel="0" collapsed="false">
      <c r="B168" s="92" t="s">
        <v>261</v>
      </c>
      <c r="C168" s="78" t="s">
        <v>282</v>
      </c>
      <c r="D168" s="79" t="s">
        <v>262</v>
      </c>
      <c r="E168" s="80" t="n">
        <v>1233.3</v>
      </c>
    </row>
    <row r="169" customFormat="false" ht="37.5" hidden="false" customHeight="false" outlineLevel="0" collapsed="false">
      <c r="B169" s="92" t="s">
        <v>283</v>
      </c>
      <c r="C169" s="78" t="s">
        <v>284</v>
      </c>
      <c r="D169" s="75"/>
      <c r="E169" s="80" t="n">
        <f aca="false">E171</f>
        <v>40</v>
      </c>
    </row>
    <row r="170" customFormat="false" ht="37.5" hidden="false" customHeight="false" outlineLevel="0" collapsed="false">
      <c r="B170" s="92" t="s">
        <v>285</v>
      </c>
      <c r="C170" s="78" t="s">
        <v>286</v>
      </c>
      <c r="D170" s="75"/>
      <c r="E170" s="80" t="n">
        <f aca="false">E171</f>
        <v>40</v>
      </c>
    </row>
    <row r="171" customFormat="false" ht="18.75" hidden="false" customHeight="false" outlineLevel="0" collapsed="false">
      <c r="B171" s="106" t="s">
        <v>287</v>
      </c>
      <c r="C171" s="78" t="s">
        <v>286</v>
      </c>
      <c r="D171" s="79" t="s">
        <v>288</v>
      </c>
      <c r="E171" s="80" t="n">
        <v>40</v>
      </c>
    </row>
    <row r="172" customFormat="false" ht="75" hidden="false" customHeight="false" outlineLevel="0" collapsed="false">
      <c r="B172" s="88" t="s">
        <v>289</v>
      </c>
      <c r="C172" s="74" t="s">
        <v>290</v>
      </c>
      <c r="D172" s="79"/>
      <c r="E172" s="76" t="n">
        <f aca="false">E174</f>
        <v>180</v>
      </c>
      <c r="F172" s="52" t="n">
        <v>400</v>
      </c>
    </row>
    <row r="173" customFormat="false" ht="75" hidden="false" customHeight="false" outlineLevel="0" collapsed="false">
      <c r="B173" s="27" t="s">
        <v>291</v>
      </c>
      <c r="C173" s="78" t="s">
        <v>292</v>
      </c>
      <c r="D173" s="79"/>
      <c r="E173" s="80" t="n">
        <f aca="false">E174</f>
        <v>180</v>
      </c>
    </row>
    <row r="174" customFormat="false" ht="56.25" hidden="false" customHeight="false" outlineLevel="0" collapsed="false">
      <c r="B174" s="93" t="s">
        <v>293</v>
      </c>
      <c r="C174" s="78" t="s">
        <v>294</v>
      </c>
      <c r="D174" s="79"/>
      <c r="E174" s="80" t="n">
        <f aca="false">E175</f>
        <v>180</v>
      </c>
    </row>
    <row r="175" customFormat="false" ht="56.25" hidden="false" customHeight="false" outlineLevel="0" collapsed="false">
      <c r="B175" s="93" t="s">
        <v>295</v>
      </c>
      <c r="C175" s="78" t="s">
        <v>296</v>
      </c>
      <c r="D175" s="79"/>
      <c r="E175" s="80" t="n">
        <f aca="false">E176</f>
        <v>180</v>
      </c>
    </row>
    <row r="176" customFormat="false" ht="37.5" hidden="false" customHeight="false" outlineLevel="0" collapsed="false">
      <c r="B176" s="97" t="s">
        <v>122</v>
      </c>
      <c r="C176" s="78" t="s">
        <v>296</v>
      </c>
      <c r="D176" s="79" t="s">
        <v>87</v>
      </c>
      <c r="E176" s="80" t="n">
        <f aca="false">160+20</f>
        <v>180</v>
      </c>
    </row>
    <row r="177" customFormat="false" ht="93.75" hidden="false" customHeight="false" outlineLevel="0" collapsed="false">
      <c r="B177" s="88" t="s">
        <v>297</v>
      </c>
      <c r="C177" s="74" t="s">
        <v>298</v>
      </c>
      <c r="D177" s="75"/>
      <c r="E177" s="76" t="n">
        <f aca="false">E178</f>
        <v>211.822</v>
      </c>
    </row>
    <row r="178" customFormat="false" ht="37.5" hidden="false" customHeight="false" outlineLevel="0" collapsed="false">
      <c r="B178" s="92" t="s">
        <v>299</v>
      </c>
      <c r="C178" s="120" t="s">
        <v>300</v>
      </c>
      <c r="D178" s="79"/>
      <c r="E178" s="80" t="n">
        <f aca="false">E181</f>
        <v>211.822</v>
      </c>
    </row>
    <row r="179" customFormat="false" ht="75" hidden="false" customHeight="false" outlineLevel="0" collapsed="false">
      <c r="B179" s="121" t="s">
        <v>301</v>
      </c>
      <c r="C179" s="120" t="s">
        <v>302</v>
      </c>
      <c r="D179" s="79"/>
      <c r="E179" s="80" t="n">
        <f aca="false">E180</f>
        <v>211.822</v>
      </c>
    </row>
    <row r="180" customFormat="false" ht="75" hidden="false" customHeight="false" outlineLevel="0" collapsed="false">
      <c r="B180" s="92" t="s">
        <v>303</v>
      </c>
      <c r="C180" s="120" t="s">
        <v>304</v>
      </c>
      <c r="D180" s="79"/>
      <c r="E180" s="80" t="n">
        <f aca="false">E181</f>
        <v>211.822</v>
      </c>
    </row>
    <row r="181" customFormat="false" ht="37.5" hidden="false" customHeight="false" outlineLevel="0" collapsed="false">
      <c r="B181" s="39" t="s">
        <v>305</v>
      </c>
      <c r="C181" s="120" t="s">
        <v>304</v>
      </c>
      <c r="D181" s="79" t="s">
        <v>306</v>
      </c>
      <c r="E181" s="80" t="n">
        <f aca="false">120.8+91.022</f>
        <v>211.822</v>
      </c>
    </row>
    <row r="182" customFormat="false" ht="102" hidden="false" customHeight="true" outlineLevel="0" collapsed="false">
      <c r="B182" s="112" t="s">
        <v>307</v>
      </c>
      <c r="C182" s="122" t="s">
        <v>308</v>
      </c>
      <c r="D182" s="123"/>
      <c r="E182" s="124" t="n">
        <f aca="false">E185</f>
        <v>10</v>
      </c>
    </row>
    <row r="183" customFormat="false" ht="34.5" hidden="false" customHeight="true" outlineLevel="0" collapsed="false">
      <c r="B183" s="92" t="s">
        <v>309</v>
      </c>
      <c r="C183" s="111" t="s">
        <v>310</v>
      </c>
      <c r="D183" s="123"/>
      <c r="E183" s="101" t="n">
        <f aca="false">E185</f>
        <v>10</v>
      </c>
    </row>
    <row r="184" customFormat="false" ht="102" hidden="false" customHeight="true" outlineLevel="0" collapsed="false">
      <c r="B184" s="27" t="s">
        <v>311</v>
      </c>
      <c r="C184" s="111" t="s">
        <v>312</v>
      </c>
      <c r="D184" s="75"/>
      <c r="E184" s="101" t="n">
        <f aca="false">E185</f>
        <v>10</v>
      </c>
    </row>
    <row r="185" customFormat="false" ht="37.5" hidden="false" customHeight="false" outlineLevel="0" collapsed="false">
      <c r="B185" s="89" t="s">
        <v>313</v>
      </c>
      <c r="C185" s="78" t="s">
        <v>314</v>
      </c>
      <c r="D185" s="79"/>
      <c r="E185" s="80" t="n">
        <f aca="false">E186</f>
        <v>10</v>
      </c>
    </row>
    <row r="186" customFormat="false" ht="90" hidden="false" customHeight="true" outlineLevel="0" collapsed="false">
      <c r="B186" s="125" t="s">
        <v>315</v>
      </c>
      <c r="C186" s="78" t="s">
        <v>314</v>
      </c>
      <c r="D186" s="79" t="s">
        <v>316</v>
      </c>
      <c r="E186" s="80" t="n">
        <v>10</v>
      </c>
    </row>
    <row r="187" customFormat="false" ht="56.25" hidden="false" customHeight="false" outlineLevel="0" collapsed="false">
      <c r="B187" s="88" t="s">
        <v>317</v>
      </c>
      <c r="C187" s="74" t="s">
        <v>318</v>
      </c>
      <c r="D187" s="75"/>
      <c r="E187" s="76" t="n">
        <f aca="false">E189</f>
        <v>0.7</v>
      </c>
    </row>
    <row r="188" customFormat="false" ht="56.25" hidden="false" customHeight="false" outlineLevel="0" collapsed="false">
      <c r="B188" s="27" t="s">
        <v>319</v>
      </c>
      <c r="C188" s="78" t="s">
        <v>320</v>
      </c>
      <c r="D188" s="75"/>
      <c r="E188" s="80" t="n">
        <f aca="false">E189</f>
        <v>0.7</v>
      </c>
    </row>
    <row r="189" customFormat="false" ht="37.5" hidden="false" customHeight="false" outlineLevel="0" collapsed="false">
      <c r="B189" s="36" t="s">
        <v>321</v>
      </c>
      <c r="C189" s="78" t="s">
        <v>322</v>
      </c>
      <c r="D189" s="79"/>
      <c r="E189" s="80" t="n">
        <f aca="false">E190</f>
        <v>0.7</v>
      </c>
    </row>
    <row r="190" customFormat="false" ht="18.75" hidden="false" customHeight="false" outlineLevel="0" collapsed="false">
      <c r="B190" s="27" t="s">
        <v>323</v>
      </c>
      <c r="C190" s="78" t="s">
        <v>324</v>
      </c>
      <c r="D190" s="79"/>
      <c r="E190" s="80" t="n">
        <f aca="false">E191</f>
        <v>0.7</v>
      </c>
    </row>
    <row r="191" customFormat="false" ht="37.5" hidden="false" customHeight="false" outlineLevel="0" collapsed="false">
      <c r="B191" s="27" t="s">
        <v>86</v>
      </c>
      <c r="C191" s="78" t="s">
        <v>324</v>
      </c>
      <c r="D191" s="79" t="s">
        <v>87</v>
      </c>
      <c r="E191" s="80" t="n">
        <v>0.7</v>
      </c>
    </row>
    <row r="192" customFormat="false" ht="75" hidden="false" customHeight="false" outlineLevel="0" collapsed="false">
      <c r="B192" s="96" t="s">
        <v>325</v>
      </c>
      <c r="C192" s="74" t="s">
        <v>326</v>
      </c>
      <c r="D192" s="75"/>
      <c r="E192" s="76" t="n">
        <f aca="false">E196</f>
        <v>10</v>
      </c>
    </row>
    <row r="193" customFormat="false" ht="75" hidden="false" customHeight="false" outlineLevel="0" collapsed="false">
      <c r="B193" s="27" t="s">
        <v>327</v>
      </c>
      <c r="C193" s="78" t="s">
        <v>328</v>
      </c>
      <c r="D193" s="75"/>
      <c r="E193" s="80" t="n">
        <f aca="false">E194</f>
        <v>10</v>
      </c>
    </row>
    <row r="194" customFormat="false" ht="18.75" hidden="false" customHeight="false" outlineLevel="0" collapsed="false">
      <c r="B194" s="92" t="s">
        <v>329</v>
      </c>
      <c r="C194" s="78" t="s">
        <v>330</v>
      </c>
      <c r="D194" s="79"/>
      <c r="E194" s="80" t="n">
        <f aca="false">E196</f>
        <v>10</v>
      </c>
    </row>
    <row r="195" customFormat="false" ht="18.75" hidden="false" customHeight="false" outlineLevel="0" collapsed="false">
      <c r="B195" s="92" t="s">
        <v>331</v>
      </c>
      <c r="C195" s="78" t="s">
        <v>332</v>
      </c>
      <c r="D195" s="79"/>
      <c r="E195" s="80" t="n">
        <f aca="false">E196</f>
        <v>10</v>
      </c>
    </row>
    <row r="196" customFormat="false" ht="37.5" hidden="false" customHeight="false" outlineLevel="0" collapsed="false">
      <c r="B196" s="82" t="s">
        <v>86</v>
      </c>
      <c r="C196" s="78" t="s">
        <v>332</v>
      </c>
      <c r="D196" s="79" t="s">
        <v>87</v>
      </c>
      <c r="E196" s="80" t="n">
        <v>10</v>
      </c>
    </row>
    <row r="197" customFormat="false" ht="75" hidden="false" customHeight="false" outlineLevel="0" collapsed="false">
      <c r="B197" s="20" t="s">
        <v>333</v>
      </c>
      <c r="C197" s="74" t="s">
        <v>334</v>
      </c>
      <c r="D197" s="75"/>
      <c r="E197" s="76" t="n">
        <f aca="false">E199</f>
        <v>50</v>
      </c>
    </row>
    <row r="198" customFormat="false" ht="75" hidden="false" customHeight="false" outlineLevel="0" collapsed="false">
      <c r="B198" s="27" t="s">
        <v>335</v>
      </c>
      <c r="C198" s="78" t="s">
        <v>336</v>
      </c>
      <c r="D198" s="75"/>
      <c r="E198" s="80" t="n">
        <f aca="false">E199</f>
        <v>50</v>
      </c>
    </row>
    <row r="199" customFormat="false" ht="37.5" hidden="false" customHeight="false" outlineLevel="0" collapsed="false">
      <c r="B199" s="27" t="s">
        <v>337</v>
      </c>
      <c r="C199" s="78" t="s">
        <v>338</v>
      </c>
      <c r="D199" s="79"/>
      <c r="E199" s="80" t="n">
        <f aca="false">E200</f>
        <v>50</v>
      </c>
    </row>
    <row r="200" customFormat="false" ht="18.75" hidden="false" customHeight="false" outlineLevel="0" collapsed="false">
      <c r="B200" s="27" t="s">
        <v>323</v>
      </c>
      <c r="C200" s="78" t="s">
        <v>339</v>
      </c>
      <c r="D200" s="79"/>
      <c r="E200" s="80" t="n">
        <f aca="false">E201</f>
        <v>50</v>
      </c>
    </row>
    <row r="201" customFormat="false" ht="37.5" hidden="false" customHeight="false" outlineLevel="0" collapsed="false">
      <c r="B201" s="27" t="s">
        <v>86</v>
      </c>
      <c r="C201" s="78" t="s">
        <v>339</v>
      </c>
      <c r="D201" s="79" t="s">
        <v>87</v>
      </c>
      <c r="E201" s="80" t="n">
        <v>50</v>
      </c>
    </row>
    <row r="202" customFormat="false" ht="75" hidden="false" customHeight="false" outlineLevel="0" collapsed="false">
      <c r="B202" s="43" t="s">
        <v>340</v>
      </c>
      <c r="C202" s="74" t="s">
        <v>341</v>
      </c>
      <c r="D202" s="79"/>
      <c r="E202" s="76" t="n">
        <f aca="false">E203</f>
        <v>50</v>
      </c>
    </row>
    <row r="203" customFormat="false" ht="75" hidden="false" customHeight="false" outlineLevel="0" collapsed="false">
      <c r="B203" s="92" t="s">
        <v>342</v>
      </c>
      <c r="C203" s="78" t="s">
        <v>343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344</v>
      </c>
      <c r="C204" s="78" t="s">
        <v>345</v>
      </c>
      <c r="D204" s="79"/>
      <c r="E204" s="80" t="n">
        <f aca="false">E205</f>
        <v>50</v>
      </c>
    </row>
    <row r="205" customFormat="false" ht="18.75" hidden="false" customHeight="false" outlineLevel="0" collapsed="false">
      <c r="B205" s="27" t="s">
        <v>323</v>
      </c>
      <c r="C205" s="78" t="s">
        <v>346</v>
      </c>
      <c r="D205" s="79"/>
      <c r="E205" s="80" t="n">
        <f aca="false">E206</f>
        <v>50</v>
      </c>
    </row>
    <row r="206" customFormat="false" ht="37.5" hidden="false" customHeight="false" outlineLevel="0" collapsed="false">
      <c r="B206" s="27" t="s">
        <v>86</v>
      </c>
      <c r="C206" s="78" t="s">
        <v>346</v>
      </c>
      <c r="D206" s="79" t="s">
        <v>87</v>
      </c>
      <c r="E206" s="80" t="n">
        <v>50</v>
      </c>
    </row>
    <row r="207" customFormat="false" ht="70.5" hidden="false" customHeight="true" outlineLevel="0" collapsed="false">
      <c r="B207" s="20" t="s">
        <v>347</v>
      </c>
      <c r="C207" s="74" t="s">
        <v>348</v>
      </c>
      <c r="D207" s="75"/>
      <c r="E207" s="76" t="n">
        <f aca="false">E208</f>
        <v>141.7</v>
      </c>
    </row>
    <row r="208" customFormat="false" ht="62.25" hidden="false" customHeight="true" outlineLevel="0" collapsed="false">
      <c r="B208" s="27" t="s">
        <v>349</v>
      </c>
      <c r="C208" s="78" t="s">
        <v>350</v>
      </c>
      <c r="D208" s="79"/>
      <c r="E208" s="80" t="n">
        <f aca="false">E209</f>
        <v>141.7</v>
      </c>
    </row>
    <row r="209" customFormat="false" ht="53.25" hidden="false" customHeight="true" outlineLevel="0" collapsed="false">
      <c r="B209" s="27" t="s">
        <v>351</v>
      </c>
      <c r="C209" s="78" t="s">
        <v>352</v>
      </c>
      <c r="D209" s="79"/>
      <c r="E209" s="80" t="n">
        <f aca="false">E210</f>
        <v>141.7</v>
      </c>
    </row>
    <row r="210" customFormat="false" ht="75" hidden="false" customHeight="false" outlineLevel="0" collapsed="false">
      <c r="B210" s="27" t="s">
        <v>353</v>
      </c>
      <c r="C210" s="78" t="s">
        <v>354</v>
      </c>
      <c r="D210" s="79"/>
      <c r="E210" s="80" t="n">
        <f aca="false">E211</f>
        <v>141.7</v>
      </c>
    </row>
    <row r="211" customFormat="false" ht="50.25" hidden="false" customHeight="true" outlineLevel="0" collapsed="false">
      <c r="B211" s="27" t="s">
        <v>86</v>
      </c>
      <c r="C211" s="78" t="s">
        <v>354</v>
      </c>
      <c r="D211" s="79" t="s">
        <v>87</v>
      </c>
      <c r="E211" s="80" t="n">
        <v>141.7</v>
      </c>
    </row>
    <row r="212" s="94" customFormat="true" ht="56.25" hidden="false" customHeight="false" outlineLevel="0" collapsed="false">
      <c r="B212" s="112" t="s">
        <v>355</v>
      </c>
      <c r="C212" s="74" t="s">
        <v>356</v>
      </c>
      <c r="D212" s="75"/>
      <c r="E212" s="76" t="n">
        <f aca="false">E213</f>
        <v>833.7</v>
      </c>
      <c r="F212" s="86"/>
      <c r="I212" s="126"/>
    </row>
    <row r="213" customFormat="false" ht="37.5" hidden="false" customHeight="false" outlineLevel="0" collapsed="false">
      <c r="B213" s="77" t="s">
        <v>357</v>
      </c>
      <c r="C213" s="78" t="s">
        <v>358</v>
      </c>
      <c r="D213" s="79"/>
      <c r="E213" s="80" t="n">
        <f aca="false">E214</f>
        <v>833.7</v>
      </c>
    </row>
    <row r="214" customFormat="false" ht="37.5" hidden="false" customHeight="false" outlineLevel="0" collapsed="false">
      <c r="B214" s="77" t="s">
        <v>82</v>
      </c>
      <c r="C214" s="78" t="s">
        <v>359</v>
      </c>
      <c r="D214" s="79"/>
      <c r="E214" s="80" t="n">
        <f aca="false">E215</f>
        <v>833.7</v>
      </c>
    </row>
    <row r="215" s="94" customFormat="true" ht="37.5" hidden="false" customHeight="false" outlineLevel="0" collapsed="false">
      <c r="B215" s="77" t="s">
        <v>360</v>
      </c>
      <c r="C215" s="78" t="s">
        <v>359</v>
      </c>
      <c r="D215" s="79" t="s">
        <v>85</v>
      </c>
      <c r="E215" s="80" t="n">
        <v>833.7</v>
      </c>
      <c r="F215" s="86"/>
    </row>
    <row r="216" s="94" customFormat="true" ht="57" hidden="false" customHeight="false" outlineLevel="0" collapsed="false">
      <c r="B216" s="127" t="s">
        <v>361</v>
      </c>
      <c r="C216" s="74" t="s">
        <v>362</v>
      </c>
      <c r="D216" s="75"/>
      <c r="E216" s="76" t="n">
        <f aca="false">E217</f>
        <v>249.1</v>
      </c>
      <c r="F216" s="86"/>
    </row>
    <row r="217" customFormat="false" ht="37.5" hidden="false" customHeight="false" outlineLevel="0" collapsed="false">
      <c r="B217" s="106" t="s">
        <v>363</v>
      </c>
      <c r="C217" s="78" t="s">
        <v>364</v>
      </c>
      <c r="D217" s="79"/>
      <c r="E217" s="80" t="n">
        <f aca="false">E218+E221</f>
        <v>249.1</v>
      </c>
    </row>
    <row r="218" customFormat="false" ht="37.5" hidden="false" customHeight="false" outlineLevel="0" collapsed="false">
      <c r="B218" s="92" t="s">
        <v>365</v>
      </c>
      <c r="C218" s="78" t="s">
        <v>366</v>
      </c>
      <c r="D218" s="79"/>
      <c r="E218" s="80" t="n">
        <f aca="false">E219</f>
        <v>3.8</v>
      </c>
    </row>
    <row r="219" customFormat="false" ht="37.5" hidden="false" customHeight="false" outlineLevel="0" collapsed="false">
      <c r="B219" s="106" t="s">
        <v>122</v>
      </c>
      <c r="C219" s="78" t="s">
        <v>366</v>
      </c>
      <c r="D219" s="79" t="s">
        <v>87</v>
      </c>
      <c r="E219" s="80" t="n">
        <f aca="false">'7'!H36</f>
        <v>3.8</v>
      </c>
      <c r="F219" s="52" t="n">
        <v>555.4</v>
      </c>
    </row>
    <row r="220" customFormat="false" ht="37.5" hidden="false" customHeight="false" outlineLevel="0" collapsed="false">
      <c r="B220" s="106" t="s">
        <v>367</v>
      </c>
      <c r="C220" s="78" t="s">
        <v>368</v>
      </c>
      <c r="D220" s="79"/>
      <c r="E220" s="80" t="n">
        <f aca="false">E221</f>
        <v>245.3</v>
      </c>
    </row>
    <row r="221" customFormat="false" ht="37.5" hidden="false" customHeight="false" outlineLevel="0" collapsed="false">
      <c r="B221" s="119" t="s">
        <v>369</v>
      </c>
      <c r="C221" s="78" t="s">
        <v>370</v>
      </c>
      <c r="D221" s="79"/>
      <c r="E221" s="80" t="n">
        <f aca="false">E222</f>
        <v>245.3</v>
      </c>
    </row>
    <row r="222" customFormat="false" ht="37.5" hidden="false" customHeight="false" outlineLevel="0" collapsed="false">
      <c r="B222" s="97" t="s">
        <v>84</v>
      </c>
      <c r="C222" s="78" t="s">
        <v>370</v>
      </c>
      <c r="D222" s="79" t="s">
        <v>85</v>
      </c>
      <c r="E222" s="80" t="n">
        <f aca="false">215.6+29.7</f>
        <v>245.3</v>
      </c>
    </row>
    <row r="223" customFormat="false" ht="56.25" hidden="false" customHeight="false" outlineLevel="0" collapsed="false">
      <c r="B223" s="128" t="s">
        <v>371</v>
      </c>
      <c r="C223" s="74" t="s">
        <v>372</v>
      </c>
      <c r="D223" s="75"/>
      <c r="E223" s="76" t="n">
        <f aca="false">E224</f>
        <v>131</v>
      </c>
    </row>
    <row r="224" customFormat="false" ht="37.5" hidden="false" customHeight="false" outlineLevel="0" collapsed="false">
      <c r="B224" s="77" t="s">
        <v>373</v>
      </c>
      <c r="C224" s="120" t="s">
        <v>372</v>
      </c>
      <c r="D224" s="79"/>
      <c r="E224" s="80" t="n">
        <f aca="false">E226</f>
        <v>131</v>
      </c>
    </row>
    <row r="225" customFormat="false" ht="37.5" hidden="false" customHeight="false" outlineLevel="0" collapsed="false">
      <c r="B225" s="129" t="s">
        <v>82</v>
      </c>
      <c r="C225" s="120" t="s">
        <v>374</v>
      </c>
      <c r="D225" s="79"/>
      <c r="E225" s="80" t="n">
        <f aca="false">E226</f>
        <v>131</v>
      </c>
    </row>
    <row r="226" customFormat="false" ht="18.75" hidden="false" customHeight="false" outlineLevel="0" collapsed="false">
      <c r="B226" s="129" t="s">
        <v>287</v>
      </c>
      <c r="C226" s="120" t="s">
        <v>374</v>
      </c>
      <c r="D226" s="79" t="s">
        <v>288</v>
      </c>
      <c r="E226" s="80" t="n">
        <f aca="false">132.3-1.3</f>
        <v>131</v>
      </c>
      <c r="F226" s="52" t="n">
        <v>2.9</v>
      </c>
    </row>
    <row r="227" customFormat="false" ht="18.75" hidden="false" customHeight="false" outlineLevel="0" collapsed="false">
      <c r="B227" s="20" t="s">
        <v>375</v>
      </c>
      <c r="C227" s="74" t="s">
        <v>376</v>
      </c>
      <c r="D227" s="79"/>
      <c r="E227" s="76" t="n">
        <f aca="false">E228</f>
        <v>100</v>
      </c>
    </row>
    <row r="228" customFormat="false" ht="37.5" hidden="false" customHeight="true" outlineLevel="0" collapsed="false">
      <c r="B228" s="130" t="s">
        <v>377</v>
      </c>
      <c r="C228" s="78" t="s">
        <v>378</v>
      </c>
      <c r="D228" s="79"/>
      <c r="E228" s="80" t="n">
        <f aca="false">E229</f>
        <v>100</v>
      </c>
    </row>
    <row r="229" customFormat="false" ht="37.5" hidden="false" customHeight="false" outlineLevel="0" collapsed="false">
      <c r="B229" s="131" t="s">
        <v>379</v>
      </c>
      <c r="C229" s="78" t="s">
        <v>380</v>
      </c>
      <c r="D229" s="79"/>
      <c r="E229" s="80" t="n">
        <f aca="false">E230</f>
        <v>100</v>
      </c>
    </row>
    <row r="230" customFormat="false" ht="18.75" hidden="false" customHeight="false" outlineLevel="0" collapsed="false">
      <c r="B230" s="132" t="s">
        <v>381</v>
      </c>
      <c r="C230" s="78" t="s">
        <v>380</v>
      </c>
      <c r="D230" s="79" t="s">
        <v>382</v>
      </c>
      <c r="E230" s="80" t="n">
        <f aca="false">'7'!H50</f>
        <v>100</v>
      </c>
    </row>
    <row r="231" customFormat="false" ht="112.5" hidden="false" customHeight="false" outlineLevel="0" collapsed="false">
      <c r="B231" s="133" t="s">
        <v>383</v>
      </c>
      <c r="C231" s="122" t="s">
        <v>384</v>
      </c>
      <c r="D231" s="75"/>
      <c r="E231" s="124" t="n">
        <f aca="false">E232</f>
        <v>147</v>
      </c>
    </row>
    <row r="232" customFormat="false" ht="37.5" hidden="false" customHeight="false" outlineLevel="0" collapsed="false">
      <c r="B232" s="131" t="s">
        <v>385</v>
      </c>
      <c r="C232" s="78" t="s">
        <v>386</v>
      </c>
      <c r="D232" s="79"/>
      <c r="E232" s="80" t="n">
        <f aca="false">E233</f>
        <v>147</v>
      </c>
    </row>
    <row r="233" customFormat="false" ht="37.5" hidden="false" customHeight="false" outlineLevel="0" collapsed="false">
      <c r="B233" s="77" t="s">
        <v>387</v>
      </c>
      <c r="C233" s="78" t="s">
        <v>388</v>
      </c>
      <c r="D233" s="79"/>
      <c r="E233" s="80" t="n">
        <f aca="false">E234</f>
        <v>147</v>
      </c>
    </row>
    <row r="234" customFormat="false" ht="37.5" hidden="false" customHeight="false" outlineLevel="0" collapsed="false">
      <c r="B234" s="27" t="s">
        <v>86</v>
      </c>
      <c r="C234" s="78" t="s">
        <v>388</v>
      </c>
      <c r="D234" s="79" t="s">
        <v>87</v>
      </c>
      <c r="E234" s="80" t="n">
        <v>147</v>
      </c>
    </row>
    <row r="235" customFormat="false" ht="56.25" hidden="false" customHeight="false" outlineLevel="0" collapsed="false">
      <c r="B235" s="134" t="s">
        <v>389</v>
      </c>
      <c r="C235" s="74" t="s">
        <v>390</v>
      </c>
      <c r="D235" s="75"/>
      <c r="E235" s="76" t="n">
        <f aca="false">E236</f>
        <v>45</v>
      </c>
    </row>
    <row r="236" customFormat="false" ht="56.25" hidden="false" customHeight="false" outlineLevel="0" collapsed="false">
      <c r="B236" s="135" t="s">
        <v>391</v>
      </c>
      <c r="C236" s="78" t="s">
        <v>392</v>
      </c>
      <c r="D236" s="79"/>
      <c r="E236" s="80" t="n">
        <f aca="false">E237</f>
        <v>45</v>
      </c>
    </row>
    <row r="237" customFormat="false" ht="18.75" hidden="false" customHeight="false" outlineLevel="0" collapsed="false">
      <c r="B237" s="135" t="s">
        <v>393</v>
      </c>
      <c r="C237" s="78" t="s">
        <v>394</v>
      </c>
      <c r="D237" s="79"/>
      <c r="E237" s="80" t="n">
        <f aca="false">E238</f>
        <v>45</v>
      </c>
    </row>
    <row r="238" customFormat="false" ht="18.75" hidden="false" customHeight="false" outlineLevel="0" collapsed="false">
      <c r="B238" s="136" t="s">
        <v>287</v>
      </c>
      <c r="C238" s="78" t="s">
        <v>394</v>
      </c>
      <c r="D238" s="79" t="s">
        <v>288</v>
      </c>
      <c r="E238" s="80" t="n">
        <f aca="false">45</f>
        <v>45</v>
      </c>
    </row>
    <row r="239" customFormat="false" ht="75" hidden="false" customHeight="false" outlineLevel="0" collapsed="false">
      <c r="B239" s="128" t="s">
        <v>395</v>
      </c>
      <c r="C239" s="74" t="s">
        <v>396</v>
      </c>
      <c r="D239" s="79"/>
      <c r="E239" s="76" t="n">
        <f aca="false">E240</f>
        <v>123.4</v>
      </c>
    </row>
    <row r="240" customFormat="false" ht="37.5" hidden="false" customHeight="true" outlineLevel="0" collapsed="false">
      <c r="B240" s="137" t="s">
        <v>397</v>
      </c>
      <c r="C240" s="120" t="s">
        <v>396</v>
      </c>
      <c r="D240" s="79"/>
      <c r="E240" s="80" t="n">
        <f aca="false">E241</f>
        <v>123.4</v>
      </c>
    </row>
    <row r="241" customFormat="false" ht="37.5" hidden="false" customHeight="false" outlineLevel="0" collapsed="false">
      <c r="B241" s="129" t="s">
        <v>82</v>
      </c>
      <c r="C241" s="120" t="s">
        <v>398</v>
      </c>
      <c r="D241" s="79"/>
      <c r="E241" s="80" t="n">
        <f aca="false">E242</f>
        <v>123.4</v>
      </c>
    </row>
    <row r="242" customFormat="false" ht="18.75" hidden="false" customHeight="false" outlineLevel="0" collapsed="false">
      <c r="B242" s="129" t="s">
        <v>287</v>
      </c>
      <c r="C242" s="120" t="s">
        <v>398</v>
      </c>
      <c r="D242" s="79" t="s">
        <v>288</v>
      </c>
      <c r="E242" s="80" t="n">
        <f aca="false">124.6-1.2</f>
        <v>123.4</v>
      </c>
    </row>
    <row r="243" customFormat="false" ht="112.5" hidden="false" customHeight="false" outlineLevel="0" collapsed="false">
      <c r="B243" s="128" t="s">
        <v>399</v>
      </c>
      <c r="C243" s="74" t="s">
        <v>400</v>
      </c>
      <c r="D243" s="79"/>
      <c r="E243" s="76" t="n">
        <f aca="false">E244</f>
        <v>91.8</v>
      </c>
    </row>
    <row r="244" customFormat="false" ht="93" hidden="false" customHeight="true" outlineLevel="0" collapsed="false">
      <c r="B244" s="137" t="s">
        <v>401</v>
      </c>
      <c r="C244" s="120" t="s">
        <v>400</v>
      </c>
      <c r="D244" s="79"/>
      <c r="E244" s="80" t="n">
        <f aca="false">E245</f>
        <v>91.8</v>
      </c>
    </row>
    <row r="245" customFormat="false" ht="37.5" hidden="false" customHeight="false" outlineLevel="0" collapsed="false">
      <c r="B245" s="129" t="s">
        <v>82</v>
      </c>
      <c r="C245" s="120" t="s">
        <v>402</v>
      </c>
      <c r="D245" s="79"/>
      <c r="E245" s="80" t="n">
        <f aca="false">E246</f>
        <v>91.8</v>
      </c>
    </row>
    <row r="246" customFormat="false" ht="18.75" hidden="false" customHeight="false" outlineLevel="0" collapsed="false">
      <c r="B246" s="129" t="s">
        <v>287</v>
      </c>
      <c r="C246" s="120" t="s">
        <v>402</v>
      </c>
      <c r="D246" s="79" t="s">
        <v>288</v>
      </c>
      <c r="E246" s="80" t="n">
        <v>91.8</v>
      </c>
    </row>
    <row r="247" customFormat="false" ht="18.75" hidden="false" customHeight="false" outlineLevel="0" collapsed="false">
      <c r="B247" s="129"/>
      <c r="C247" s="120"/>
      <c r="D247" s="79"/>
      <c r="E247" s="80"/>
    </row>
    <row r="248" customFormat="false" ht="18.75" hidden="false" customHeight="false" outlineLevel="0" collapsed="false">
      <c r="B248" s="129"/>
      <c r="C248" s="120"/>
      <c r="D248" s="79"/>
      <c r="E248" s="80"/>
    </row>
    <row r="249" customFormat="false" ht="18.75" hidden="false" customHeight="false" outlineLevel="0" collapsed="false">
      <c r="B249" s="136"/>
      <c r="C249" s="78"/>
      <c r="D249" s="79"/>
      <c r="E249" s="80"/>
    </row>
    <row r="250" customFormat="false" ht="18.75" hidden="false" customHeight="false" outlineLevel="0" collapsed="false">
      <c r="B250" s="77"/>
      <c r="C250" s="78"/>
      <c r="D250" s="79"/>
      <c r="E250" s="80"/>
    </row>
    <row r="251" customFormat="false" ht="18.75" hidden="false" customHeight="false" outlineLevel="0" collapsed="false">
      <c r="B251" s="77"/>
      <c r="C251" s="78"/>
      <c r="D251" s="78"/>
      <c r="E251" s="80"/>
    </row>
    <row r="252" customFormat="false" ht="18.75" hidden="false" customHeight="false" outlineLevel="0" collapsed="false">
      <c r="B252" s="138" t="s">
        <v>63</v>
      </c>
      <c r="C252" s="138"/>
      <c r="D252" s="85"/>
      <c r="E252" s="139" t="s">
        <v>64</v>
      </c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3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4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5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6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7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8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9</v>
      </c>
      <c r="H14" s="148"/>
    </row>
    <row r="15" customFormat="false" ht="37.5" hidden="false" customHeight="false" outlineLevel="0" collapsed="false">
      <c r="A15" s="60"/>
      <c r="B15" s="149" t="s">
        <v>72</v>
      </c>
      <c r="C15" s="150" t="s">
        <v>410</v>
      </c>
      <c r="D15" s="151" t="s">
        <v>17</v>
      </c>
      <c r="E15" s="151" t="s">
        <v>18</v>
      </c>
      <c r="F15" s="151" t="s">
        <v>73</v>
      </c>
      <c r="G15" s="151" t="s">
        <v>74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5</v>
      </c>
      <c r="C17" s="159"/>
      <c r="D17" s="158"/>
      <c r="E17" s="158"/>
      <c r="F17" s="160"/>
      <c r="G17" s="161"/>
      <c r="H17" s="162" t="n">
        <f aca="false">H18</f>
        <v>76529.622</v>
      </c>
    </row>
    <row r="18" customFormat="false" ht="37.5" hidden="false" customHeight="false" outlineLevel="0" collapsed="false">
      <c r="A18" s="163" t="n">
        <v>1</v>
      </c>
      <c r="B18" s="159" t="s">
        <v>411</v>
      </c>
      <c r="C18" s="164" t="n">
        <v>992</v>
      </c>
      <c r="D18" s="158"/>
      <c r="E18" s="158"/>
      <c r="F18" s="158"/>
      <c r="G18" s="161"/>
      <c r="H18" s="162" t="n">
        <f aca="false">H19+H97+H102+H131+H158+H213+H220+H244+H257</f>
        <v>76529.6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2</v>
      </c>
      <c r="D19" s="166" t="s">
        <v>23</v>
      </c>
      <c r="E19" s="166"/>
      <c r="F19" s="166"/>
      <c r="G19" s="167"/>
      <c r="H19" s="162" t="n">
        <f aca="false">H20+H25+H37+H46+H51</f>
        <v>17562.6</v>
      </c>
    </row>
    <row r="20" customFormat="false" ht="37.5" hidden="false" customHeight="false" outlineLevel="0" collapsed="false">
      <c r="B20" s="128" t="s">
        <v>24</v>
      </c>
      <c r="C20" s="166" t="s">
        <v>412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5</v>
      </c>
      <c r="C21" s="120" t="s">
        <v>412</v>
      </c>
      <c r="D21" s="120" t="s">
        <v>23</v>
      </c>
      <c r="E21" s="120" t="s">
        <v>25</v>
      </c>
      <c r="F21" s="120" t="s">
        <v>356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7</v>
      </c>
      <c r="C22" s="120" t="s">
        <v>412</v>
      </c>
      <c r="D22" s="120" t="s">
        <v>23</v>
      </c>
      <c r="E22" s="120" t="s">
        <v>25</v>
      </c>
      <c r="F22" s="78" t="s">
        <v>358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2</v>
      </c>
      <c r="C23" s="120" t="s">
        <v>412</v>
      </c>
      <c r="D23" s="120" t="s">
        <v>23</v>
      </c>
      <c r="E23" s="120" t="s">
        <v>25</v>
      </c>
      <c r="F23" s="78" t="s">
        <v>359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4</v>
      </c>
      <c r="C24" s="120" t="s">
        <v>412</v>
      </c>
      <c r="D24" s="120" t="s">
        <v>23</v>
      </c>
      <c r="E24" s="120" t="s">
        <v>25</v>
      </c>
      <c r="F24" s="78" t="s">
        <v>359</v>
      </c>
      <c r="G24" s="169" t="s">
        <v>85</v>
      </c>
      <c r="H24" s="168" t="n">
        <f aca="false">'6'!E215</f>
        <v>833.7</v>
      </c>
      <c r="J24" s="170"/>
    </row>
    <row r="25" customFormat="false" ht="56.25" hidden="false" customHeight="false" outlineLevel="0" collapsed="false">
      <c r="B25" s="128" t="s">
        <v>413</v>
      </c>
      <c r="C25" s="166" t="s">
        <v>412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6</v>
      </c>
      <c r="C26" s="120" t="s">
        <v>412</v>
      </c>
      <c r="D26" s="120" t="s">
        <v>23</v>
      </c>
      <c r="E26" s="120" t="s">
        <v>27</v>
      </c>
      <c r="F26" s="120" t="s">
        <v>77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8</v>
      </c>
      <c r="C27" s="120" t="s">
        <v>412</v>
      </c>
      <c r="D27" s="120" t="s">
        <v>23</v>
      </c>
      <c r="E27" s="120" t="s">
        <v>27</v>
      </c>
      <c r="F27" s="78" t="s">
        <v>79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80</v>
      </c>
      <c r="C28" s="120" t="s">
        <v>412</v>
      </c>
      <c r="D28" s="120" t="s">
        <v>23</v>
      </c>
      <c r="E28" s="120" t="s">
        <v>27</v>
      </c>
      <c r="F28" s="78" t="s">
        <v>81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2</v>
      </c>
      <c r="C29" s="120" t="s">
        <v>412</v>
      </c>
      <c r="D29" s="120" t="s">
        <v>23</v>
      </c>
      <c r="E29" s="120" t="s">
        <v>27</v>
      </c>
      <c r="F29" s="78" t="s">
        <v>83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4</v>
      </c>
      <c r="C30" s="120" t="s">
        <v>412</v>
      </c>
      <c r="D30" s="120" t="s">
        <v>23</v>
      </c>
      <c r="E30" s="120" t="s">
        <v>27</v>
      </c>
      <c r="F30" s="78" t="s">
        <v>83</v>
      </c>
      <c r="G30" s="169" t="s">
        <v>85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2</v>
      </c>
      <c r="C31" s="120" t="s">
        <v>412</v>
      </c>
      <c r="D31" s="120" t="s">
        <v>23</v>
      </c>
      <c r="E31" s="120" t="s">
        <v>27</v>
      </c>
      <c r="F31" s="78" t="s">
        <v>83</v>
      </c>
      <c r="G31" s="169" t="s">
        <v>87</v>
      </c>
      <c r="H31" s="168" t="n">
        <f aca="false">'6'!E30</f>
        <v>35</v>
      </c>
    </row>
    <row r="32" customFormat="false" ht="18.75" hidden="false" customHeight="false" outlineLevel="0" collapsed="false">
      <c r="B32" s="171" t="s">
        <v>88</v>
      </c>
      <c r="C32" s="120" t="s">
        <v>412</v>
      </c>
      <c r="D32" s="120" t="s">
        <v>23</v>
      </c>
      <c r="E32" s="120" t="s">
        <v>27</v>
      </c>
      <c r="F32" s="78" t="s">
        <v>83</v>
      </c>
      <c r="G32" s="169" t="s">
        <v>89</v>
      </c>
      <c r="H32" s="168" t="n">
        <f aca="false">'6'!E31</f>
        <v>190.5</v>
      </c>
    </row>
    <row r="33" customFormat="false" ht="37.5" hidden="false" customHeight="false" outlineLevel="0" collapsed="false">
      <c r="B33" s="106" t="s">
        <v>361</v>
      </c>
      <c r="C33" s="120" t="s">
        <v>412</v>
      </c>
      <c r="D33" s="120" t="s">
        <v>23</v>
      </c>
      <c r="E33" s="120" t="s">
        <v>27</v>
      </c>
      <c r="F33" s="78" t="s">
        <v>362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3</v>
      </c>
      <c r="C34" s="120" t="s">
        <v>412</v>
      </c>
      <c r="D34" s="120" t="s">
        <v>23</v>
      </c>
      <c r="E34" s="120" t="s">
        <v>27</v>
      </c>
      <c r="F34" s="78" t="s">
        <v>364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5</v>
      </c>
      <c r="C35" s="120" t="s">
        <v>412</v>
      </c>
      <c r="D35" s="120" t="s">
        <v>23</v>
      </c>
      <c r="E35" s="120" t="s">
        <v>27</v>
      </c>
      <c r="F35" s="78" t="s">
        <v>366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2</v>
      </c>
      <c r="C36" s="120" t="s">
        <v>412</v>
      </c>
      <c r="D36" s="120" t="s">
        <v>23</v>
      </c>
      <c r="E36" s="120" t="s">
        <v>27</v>
      </c>
      <c r="F36" s="78" t="s">
        <v>366</v>
      </c>
      <c r="G36" s="169" t="s">
        <v>87</v>
      </c>
      <c r="H36" s="168" t="n">
        <v>3.8</v>
      </c>
    </row>
    <row r="37" customFormat="false" ht="56.25" hidden="false" customHeight="false" outlineLevel="0" collapsed="false">
      <c r="B37" s="128" t="s">
        <v>371</v>
      </c>
      <c r="C37" s="166" t="s">
        <v>412</v>
      </c>
      <c r="D37" s="166" t="s">
        <v>23</v>
      </c>
      <c r="E37" s="166" t="s">
        <v>29</v>
      </c>
      <c r="F37" s="166"/>
      <c r="G37" s="167"/>
      <c r="H37" s="162" t="n">
        <f aca="false">H38+H42</f>
        <v>254.4</v>
      </c>
    </row>
    <row r="38" customFormat="false" ht="37.5" hidden="false" customHeight="false" outlineLevel="0" collapsed="false">
      <c r="B38" s="129" t="s">
        <v>414</v>
      </c>
      <c r="C38" s="120" t="s">
        <v>412</v>
      </c>
      <c r="D38" s="120" t="s">
        <v>23</v>
      </c>
      <c r="E38" s="120" t="s">
        <v>29</v>
      </c>
      <c r="F38" s="120" t="s">
        <v>372</v>
      </c>
      <c r="G38" s="167"/>
      <c r="H38" s="168" t="n">
        <f aca="false">H39</f>
        <v>131</v>
      </c>
    </row>
    <row r="39" customFormat="false" ht="37.5" hidden="false" customHeight="false" outlineLevel="0" collapsed="false">
      <c r="B39" s="77" t="s">
        <v>373</v>
      </c>
      <c r="C39" s="120" t="s">
        <v>412</v>
      </c>
      <c r="D39" s="120" t="s">
        <v>23</v>
      </c>
      <c r="E39" s="120" t="s">
        <v>29</v>
      </c>
      <c r="F39" s="120" t="s">
        <v>372</v>
      </c>
      <c r="G39" s="169"/>
      <c r="H39" s="168" t="n">
        <f aca="false">H40</f>
        <v>131</v>
      </c>
    </row>
    <row r="40" customFormat="false" ht="37.5" hidden="false" customHeight="false" outlineLevel="0" collapsed="false">
      <c r="B40" s="129" t="s">
        <v>82</v>
      </c>
      <c r="C40" s="120" t="s">
        <v>412</v>
      </c>
      <c r="D40" s="120" t="s">
        <v>23</v>
      </c>
      <c r="E40" s="120" t="s">
        <v>29</v>
      </c>
      <c r="F40" s="120" t="s">
        <v>374</v>
      </c>
      <c r="G40" s="169"/>
      <c r="H40" s="168" t="n">
        <f aca="false">H41</f>
        <v>131</v>
      </c>
    </row>
    <row r="41" customFormat="false" ht="18.75" hidden="false" customHeight="false" outlineLevel="0" collapsed="false">
      <c r="B41" s="129" t="s">
        <v>287</v>
      </c>
      <c r="C41" s="120" t="s">
        <v>412</v>
      </c>
      <c r="D41" s="120" t="s">
        <v>23</v>
      </c>
      <c r="E41" s="120" t="s">
        <v>29</v>
      </c>
      <c r="F41" s="120" t="s">
        <v>374</v>
      </c>
      <c r="G41" s="169" t="s">
        <v>288</v>
      </c>
      <c r="H41" s="168" t="n">
        <f aca="false">'6'!E226</f>
        <v>131</v>
      </c>
    </row>
    <row r="42" customFormat="false" ht="66.75" hidden="false" customHeight="true" outlineLevel="0" collapsed="false">
      <c r="B42" s="129" t="s">
        <v>395</v>
      </c>
      <c r="C42" s="120" t="s">
        <v>412</v>
      </c>
      <c r="D42" s="120" t="s">
        <v>23</v>
      </c>
      <c r="E42" s="120" t="s">
        <v>29</v>
      </c>
      <c r="F42" s="120" t="s">
        <v>396</v>
      </c>
      <c r="G42" s="169"/>
      <c r="H42" s="168" t="n">
        <f aca="false">H43</f>
        <v>123.4</v>
      </c>
    </row>
    <row r="43" customFormat="false" ht="37.5" hidden="false" customHeight="false" outlineLevel="0" collapsed="false">
      <c r="B43" s="129" t="s">
        <v>397</v>
      </c>
      <c r="C43" s="120" t="s">
        <v>412</v>
      </c>
      <c r="D43" s="120" t="s">
        <v>23</v>
      </c>
      <c r="E43" s="120" t="s">
        <v>29</v>
      </c>
      <c r="F43" s="120" t="s">
        <v>396</v>
      </c>
      <c r="G43" s="169"/>
      <c r="H43" s="168" t="n">
        <f aca="false">H44</f>
        <v>123.4</v>
      </c>
    </row>
    <row r="44" customFormat="false" ht="37.5" hidden="false" customHeight="false" outlineLevel="0" collapsed="false">
      <c r="B44" s="129" t="s">
        <v>82</v>
      </c>
      <c r="C44" s="120" t="s">
        <v>412</v>
      </c>
      <c r="D44" s="120" t="s">
        <v>23</v>
      </c>
      <c r="E44" s="120" t="s">
        <v>29</v>
      </c>
      <c r="F44" s="120" t="s">
        <v>398</v>
      </c>
      <c r="G44" s="169"/>
      <c r="H44" s="168" t="n">
        <f aca="false">H45</f>
        <v>123.4</v>
      </c>
    </row>
    <row r="45" customFormat="false" ht="30" hidden="false" customHeight="true" outlineLevel="0" collapsed="false">
      <c r="B45" s="129" t="s">
        <v>287</v>
      </c>
      <c r="C45" s="120" t="s">
        <v>412</v>
      </c>
      <c r="D45" s="120" t="s">
        <v>23</v>
      </c>
      <c r="E45" s="120" t="s">
        <v>29</v>
      </c>
      <c r="F45" s="120" t="s">
        <v>398</v>
      </c>
      <c r="G45" s="169" t="s">
        <v>288</v>
      </c>
      <c r="H45" s="168" t="n">
        <f aca="false">'6'!E242</f>
        <v>123.4</v>
      </c>
    </row>
    <row r="46" customFormat="false" ht="18.75" hidden="false" customHeight="false" outlineLevel="0" collapsed="false">
      <c r="B46" s="172" t="s">
        <v>30</v>
      </c>
      <c r="C46" s="166" t="s">
        <v>412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5</v>
      </c>
      <c r="C47" s="120" t="s">
        <v>412</v>
      </c>
      <c r="D47" s="120" t="s">
        <v>23</v>
      </c>
      <c r="E47" s="120" t="s">
        <v>31</v>
      </c>
      <c r="F47" s="120" t="s">
        <v>376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7</v>
      </c>
      <c r="C48" s="120" t="s">
        <v>412</v>
      </c>
      <c r="D48" s="120" t="s">
        <v>23</v>
      </c>
      <c r="E48" s="120" t="s">
        <v>31</v>
      </c>
      <c r="F48" s="78" t="s">
        <v>378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5</v>
      </c>
      <c r="C49" s="120" t="s">
        <v>412</v>
      </c>
      <c r="D49" s="120" t="s">
        <v>23</v>
      </c>
      <c r="E49" s="120" t="s">
        <v>31</v>
      </c>
      <c r="F49" s="78" t="s">
        <v>380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1</v>
      </c>
      <c r="C50" s="120" t="s">
        <v>412</v>
      </c>
      <c r="D50" s="120" t="s">
        <v>23</v>
      </c>
      <c r="E50" s="120" t="s">
        <v>31</v>
      </c>
      <c r="F50" s="78" t="s">
        <v>380</v>
      </c>
      <c r="G50" s="169" t="s">
        <v>382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2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307.7</v>
      </c>
      <c r="J51" s="157"/>
    </row>
    <row r="52" customFormat="false" ht="75" hidden="false" customHeight="false" outlineLevel="0" collapsed="false">
      <c r="B52" s="73" t="s">
        <v>76</v>
      </c>
      <c r="C52" s="166" t="s">
        <v>412</v>
      </c>
      <c r="D52" s="166" t="s">
        <v>23</v>
      </c>
      <c r="E52" s="166" t="s">
        <v>33</v>
      </c>
      <c r="F52" s="166" t="s">
        <v>77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90</v>
      </c>
      <c r="C53" s="166" t="s">
        <v>412</v>
      </c>
      <c r="D53" s="166" t="s">
        <v>23</v>
      </c>
      <c r="E53" s="166" t="s">
        <v>33</v>
      </c>
      <c r="F53" s="166" t="s">
        <v>91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2</v>
      </c>
      <c r="C54" s="120" t="s">
        <v>412</v>
      </c>
      <c r="D54" s="120" t="s">
        <v>23</v>
      </c>
      <c r="E54" s="120" t="s">
        <v>33</v>
      </c>
      <c r="F54" s="120" t="s">
        <v>95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4</v>
      </c>
      <c r="C55" s="120" t="s">
        <v>412</v>
      </c>
      <c r="D55" s="120" t="s">
        <v>23</v>
      </c>
      <c r="E55" s="120" t="s">
        <v>33</v>
      </c>
      <c r="F55" s="120" t="s">
        <v>95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6</v>
      </c>
      <c r="C56" s="120" t="s">
        <v>412</v>
      </c>
      <c r="D56" s="120" t="s">
        <v>23</v>
      </c>
      <c r="E56" s="120" t="s">
        <v>33</v>
      </c>
      <c r="F56" s="120" t="s">
        <v>95</v>
      </c>
      <c r="G56" s="169" t="s">
        <v>97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6</v>
      </c>
      <c r="C57" s="120" t="s">
        <v>412</v>
      </c>
      <c r="D57" s="120" t="s">
        <v>23</v>
      </c>
      <c r="E57" s="120" t="s">
        <v>33</v>
      </c>
      <c r="F57" s="78" t="s">
        <v>95</v>
      </c>
      <c r="G57" s="169" t="s">
        <v>87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8</v>
      </c>
      <c r="C58" s="120" t="s">
        <v>412</v>
      </c>
      <c r="D58" s="120" t="s">
        <v>23</v>
      </c>
      <c r="E58" s="120" t="s">
        <v>33</v>
      </c>
      <c r="F58" s="120" t="s">
        <v>95</v>
      </c>
      <c r="G58" s="169" t="s">
        <v>89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8</v>
      </c>
      <c r="C59" s="166" t="s">
        <v>412</v>
      </c>
      <c r="D59" s="166" t="s">
        <v>23</v>
      </c>
      <c r="E59" s="166" t="s">
        <v>33</v>
      </c>
      <c r="F59" s="166" t="s">
        <v>99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100</v>
      </c>
      <c r="C60" s="120" t="s">
        <v>412</v>
      </c>
      <c r="D60" s="120" t="s">
        <v>23</v>
      </c>
      <c r="E60" s="120" t="s">
        <v>33</v>
      </c>
      <c r="F60" s="120" t="s">
        <v>101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4</v>
      </c>
      <c r="C61" s="120" t="s">
        <v>412</v>
      </c>
      <c r="D61" s="120" t="s">
        <v>23</v>
      </c>
      <c r="E61" s="120" t="s">
        <v>33</v>
      </c>
      <c r="F61" s="120" t="s">
        <v>102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6</v>
      </c>
      <c r="C62" s="120" t="s">
        <v>412</v>
      </c>
      <c r="D62" s="120" t="s">
        <v>23</v>
      </c>
      <c r="E62" s="120" t="s">
        <v>33</v>
      </c>
      <c r="F62" s="78" t="s">
        <v>102</v>
      </c>
      <c r="G62" s="169" t="s">
        <v>97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2</v>
      </c>
      <c r="C63" s="120" t="s">
        <v>412</v>
      </c>
      <c r="D63" s="120" t="s">
        <v>23</v>
      </c>
      <c r="E63" s="120" t="s">
        <v>33</v>
      </c>
      <c r="F63" s="120" t="s">
        <v>102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4</v>
      </c>
      <c r="C64" s="166" t="s">
        <v>412</v>
      </c>
      <c r="D64" s="166" t="s">
        <v>23</v>
      </c>
      <c r="E64" s="166" t="s">
        <v>33</v>
      </c>
      <c r="F64" s="74" t="s">
        <v>105</v>
      </c>
      <c r="G64" s="167"/>
      <c r="H64" s="162" t="n">
        <f aca="false">H65</f>
        <v>397.4</v>
      </c>
    </row>
    <row r="65" customFormat="false" ht="75" hidden="false" customHeight="false" outlineLevel="0" collapsed="false">
      <c r="B65" s="27" t="s">
        <v>106</v>
      </c>
      <c r="C65" s="120" t="s">
        <v>412</v>
      </c>
      <c r="D65" s="120" t="s">
        <v>23</v>
      </c>
      <c r="E65" s="120" t="s">
        <v>33</v>
      </c>
      <c r="F65" s="78" t="s">
        <v>107</v>
      </c>
      <c r="G65" s="169"/>
      <c r="H65" s="168" t="n">
        <f aca="false">H66</f>
        <v>397.4</v>
      </c>
    </row>
    <row r="66" customFormat="false" ht="67.5" hidden="false" customHeight="true" outlineLevel="0" collapsed="false">
      <c r="B66" s="92" t="s">
        <v>108</v>
      </c>
      <c r="C66" s="120" t="s">
        <v>412</v>
      </c>
      <c r="D66" s="120" t="s">
        <v>23</v>
      </c>
      <c r="E66" s="120" t="s">
        <v>33</v>
      </c>
      <c r="F66" s="78" t="s">
        <v>109</v>
      </c>
      <c r="G66" s="79"/>
      <c r="H66" s="168" t="n">
        <f aca="false">H68</f>
        <v>397.4</v>
      </c>
    </row>
    <row r="67" customFormat="false" ht="69" hidden="false" customHeight="true" outlineLevel="0" collapsed="false">
      <c r="B67" s="39" t="s">
        <v>110</v>
      </c>
      <c r="C67" s="120" t="s">
        <v>412</v>
      </c>
      <c r="D67" s="120" t="s">
        <v>23</v>
      </c>
      <c r="E67" s="120" t="s">
        <v>33</v>
      </c>
      <c r="F67" s="78" t="s">
        <v>111</v>
      </c>
      <c r="G67" s="79"/>
      <c r="H67" s="168" t="n">
        <f aca="false">H68</f>
        <v>397.4</v>
      </c>
    </row>
    <row r="68" customFormat="false" ht="33" hidden="false" customHeight="true" outlineLevel="0" collapsed="false">
      <c r="B68" s="10" t="s">
        <v>112</v>
      </c>
      <c r="C68" s="120" t="s">
        <v>412</v>
      </c>
      <c r="D68" s="120" t="s">
        <v>23</v>
      </c>
      <c r="E68" s="120" t="s">
        <v>33</v>
      </c>
      <c r="F68" s="78" t="s">
        <v>111</v>
      </c>
      <c r="G68" s="79" t="s">
        <v>113</v>
      </c>
      <c r="H68" s="168" t="n">
        <f aca="false">'6'!E47</f>
        <v>397.4</v>
      </c>
    </row>
    <row r="69" customFormat="false" ht="99" hidden="false" customHeight="true" outlineLevel="0" collapsed="false">
      <c r="B69" s="91" t="s">
        <v>114</v>
      </c>
      <c r="C69" s="166" t="s">
        <v>412</v>
      </c>
      <c r="D69" s="166" t="s">
        <v>23</v>
      </c>
      <c r="E69" s="166" t="s">
        <v>33</v>
      </c>
      <c r="F69" s="74" t="s">
        <v>115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6</v>
      </c>
      <c r="C70" s="120" t="s">
        <v>412</v>
      </c>
      <c r="D70" s="120" t="s">
        <v>23</v>
      </c>
      <c r="E70" s="120" t="s">
        <v>33</v>
      </c>
      <c r="F70" s="78" t="s">
        <v>117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8</v>
      </c>
      <c r="C71" s="120" t="s">
        <v>412</v>
      </c>
      <c r="D71" s="120" t="s">
        <v>23</v>
      </c>
      <c r="E71" s="120" t="s">
        <v>33</v>
      </c>
      <c r="F71" s="78" t="s">
        <v>119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20</v>
      </c>
      <c r="C72" s="120" t="s">
        <v>412</v>
      </c>
      <c r="D72" s="120" t="s">
        <v>23</v>
      </c>
      <c r="E72" s="120" t="s">
        <v>33</v>
      </c>
      <c r="F72" s="78" t="s">
        <v>121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2</v>
      </c>
      <c r="C73" s="120" t="s">
        <v>412</v>
      </c>
      <c r="D73" s="120" t="s">
        <v>23</v>
      </c>
      <c r="E73" s="120" t="s">
        <v>33</v>
      </c>
      <c r="F73" s="78" t="s">
        <v>121</v>
      </c>
      <c r="G73" s="169" t="s">
        <v>87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6</v>
      </c>
      <c r="C74" s="166" t="s">
        <v>412</v>
      </c>
      <c r="D74" s="166" t="s">
        <v>23</v>
      </c>
      <c r="E74" s="166" t="s">
        <v>33</v>
      </c>
      <c r="F74" s="74" t="s">
        <v>124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7</v>
      </c>
      <c r="C75" s="120" t="s">
        <v>412</v>
      </c>
      <c r="D75" s="120" t="s">
        <v>23</v>
      </c>
      <c r="E75" s="120" t="s">
        <v>33</v>
      </c>
      <c r="F75" s="78" t="s">
        <v>126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7</v>
      </c>
      <c r="C76" s="120" t="s">
        <v>412</v>
      </c>
      <c r="D76" s="120" t="s">
        <v>23</v>
      </c>
      <c r="E76" s="120" t="s">
        <v>33</v>
      </c>
      <c r="F76" s="78" t="s">
        <v>128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9</v>
      </c>
      <c r="C77" s="120" t="s">
        <v>412</v>
      </c>
      <c r="D77" s="120" t="s">
        <v>23</v>
      </c>
      <c r="E77" s="120" t="s">
        <v>33</v>
      </c>
      <c r="F77" s="78" t="s">
        <v>130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2</v>
      </c>
      <c r="C78" s="120" t="s">
        <v>412</v>
      </c>
      <c r="D78" s="120" t="s">
        <v>23</v>
      </c>
      <c r="E78" s="120" t="s">
        <v>33</v>
      </c>
      <c r="F78" s="78" t="s">
        <v>130</v>
      </c>
      <c r="G78" s="169" t="s">
        <v>87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8</v>
      </c>
      <c r="C79" s="166" t="s">
        <v>412</v>
      </c>
      <c r="D79" s="166" t="s">
        <v>23</v>
      </c>
      <c r="E79" s="166" t="s">
        <v>33</v>
      </c>
      <c r="F79" s="74" t="s">
        <v>326</v>
      </c>
      <c r="G79" s="169"/>
      <c r="H79" s="162" t="n">
        <f aca="false">H80</f>
        <v>10</v>
      </c>
    </row>
    <row r="80" customFormat="false" ht="75.75" hidden="false" customHeight="true" outlineLevel="0" collapsed="false">
      <c r="B80" s="27" t="s">
        <v>327</v>
      </c>
      <c r="C80" s="120" t="s">
        <v>412</v>
      </c>
      <c r="D80" s="120" t="s">
        <v>23</v>
      </c>
      <c r="E80" s="120" t="s">
        <v>33</v>
      </c>
      <c r="F80" s="78" t="s">
        <v>328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92" t="s">
        <v>329</v>
      </c>
      <c r="C81" s="120" t="s">
        <v>412</v>
      </c>
      <c r="D81" s="120" t="s">
        <v>23</v>
      </c>
      <c r="E81" s="120" t="s">
        <v>33</v>
      </c>
      <c r="F81" s="78" t="s">
        <v>330</v>
      </c>
      <c r="G81" s="79"/>
      <c r="H81" s="168" t="n">
        <f aca="false">H83</f>
        <v>10</v>
      </c>
    </row>
    <row r="82" customFormat="false" ht="63" hidden="false" customHeight="true" outlineLevel="0" collapsed="false">
      <c r="B82" s="92" t="s">
        <v>419</v>
      </c>
      <c r="C82" s="120" t="s">
        <v>412</v>
      </c>
      <c r="D82" s="120" t="s">
        <v>23</v>
      </c>
      <c r="E82" s="120" t="s">
        <v>33</v>
      </c>
      <c r="F82" s="78" t="s">
        <v>332</v>
      </c>
      <c r="G82" s="79"/>
      <c r="H82" s="168" t="n">
        <f aca="false">H83</f>
        <v>10</v>
      </c>
    </row>
    <row r="83" customFormat="false" ht="45" hidden="false" customHeight="true" outlineLevel="0" collapsed="false">
      <c r="B83" s="82" t="s">
        <v>86</v>
      </c>
      <c r="C83" s="120" t="s">
        <v>412</v>
      </c>
      <c r="D83" s="120" t="s">
        <v>23</v>
      </c>
      <c r="E83" s="120" t="s">
        <v>33</v>
      </c>
      <c r="F83" s="78" t="s">
        <v>332</v>
      </c>
      <c r="G83" s="79" t="s">
        <v>87</v>
      </c>
      <c r="H83" s="168" t="n">
        <f aca="false">'6'!E196</f>
        <v>10</v>
      </c>
    </row>
    <row r="84" customFormat="false" ht="56.25" hidden="false" customHeight="true" outlineLevel="0" collapsed="false">
      <c r="B84" s="20" t="s">
        <v>333</v>
      </c>
      <c r="C84" s="166" t="s">
        <v>412</v>
      </c>
      <c r="D84" s="166" t="s">
        <v>23</v>
      </c>
      <c r="E84" s="166" t="s">
        <v>33</v>
      </c>
      <c r="F84" s="74" t="s">
        <v>334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5</v>
      </c>
      <c r="C85" s="120" t="s">
        <v>412</v>
      </c>
      <c r="D85" s="120" t="s">
        <v>23</v>
      </c>
      <c r="E85" s="120" t="s">
        <v>33</v>
      </c>
      <c r="F85" s="78" t="s">
        <v>336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7</v>
      </c>
      <c r="C86" s="120" t="s">
        <v>412</v>
      </c>
      <c r="D86" s="120" t="s">
        <v>23</v>
      </c>
      <c r="E86" s="120" t="s">
        <v>33</v>
      </c>
      <c r="F86" s="78" t="s">
        <v>338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20</v>
      </c>
      <c r="C87" s="120" t="s">
        <v>412</v>
      </c>
      <c r="D87" s="120" t="s">
        <v>23</v>
      </c>
      <c r="E87" s="120" t="s">
        <v>33</v>
      </c>
      <c r="F87" s="78" t="s">
        <v>339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6</v>
      </c>
      <c r="C88" s="120" t="s">
        <v>412</v>
      </c>
      <c r="D88" s="120" t="s">
        <v>23</v>
      </c>
      <c r="E88" s="120" t="s">
        <v>33</v>
      </c>
      <c r="F88" s="78" t="s">
        <v>339</v>
      </c>
      <c r="G88" s="79" t="s">
        <v>87</v>
      </c>
      <c r="H88" s="168" t="n">
        <f aca="false">'6'!E201</f>
        <v>50</v>
      </c>
    </row>
    <row r="89" customFormat="false" ht="92.25" hidden="false" customHeight="true" outlineLevel="0" collapsed="false">
      <c r="B89" s="133" t="s">
        <v>383</v>
      </c>
      <c r="C89" s="178" t="s">
        <v>412</v>
      </c>
      <c r="D89" s="178" t="s">
        <v>23</v>
      </c>
      <c r="E89" s="178" t="s">
        <v>33</v>
      </c>
      <c r="F89" s="122" t="s">
        <v>384</v>
      </c>
      <c r="G89" s="79"/>
      <c r="H89" s="179" t="n">
        <f aca="false">H90</f>
        <v>147</v>
      </c>
    </row>
    <row r="90" customFormat="false" ht="18.75" hidden="false" customHeight="false" outlineLevel="0" collapsed="false">
      <c r="B90" s="131" t="s">
        <v>385</v>
      </c>
      <c r="C90" s="120" t="s">
        <v>412</v>
      </c>
      <c r="D90" s="120" t="s">
        <v>23</v>
      </c>
      <c r="E90" s="120" t="s">
        <v>33</v>
      </c>
      <c r="F90" s="78" t="s">
        <v>386</v>
      </c>
      <c r="G90" s="169"/>
      <c r="H90" s="168" t="n">
        <f aca="false">H91</f>
        <v>147</v>
      </c>
    </row>
    <row r="91" customFormat="false" ht="37.5" hidden="false" customHeight="false" outlineLevel="0" collapsed="false">
      <c r="B91" s="77" t="s">
        <v>421</v>
      </c>
      <c r="C91" s="120" t="s">
        <v>412</v>
      </c>
      <c r="D91" s="120" t="s">
        <v>23</v>
      </c>
      <c r="E91" s="120" t="s">
        <v>33</v>
      </c>
      <c r="F91" s="78" t="s">
        <v>388</v>
      </c>
      <c r="G91" s="169"/>
      <c r="H91" s="168" t="n">
        <f aca="false">H92</f>
        <v>147</v>
      </c>
    </row>
    <row r="92" customFormat="false" ht="41.45" hidden="false" customHeight="true" outlineLevel="0" collapsed="false">
      <c r="B92" s="27" t="s">
        <v>86</v>
      </c>
      <c r="C92" s="120" t="s">
        <v>412</v>
      </c>
      <c r="D92" s="120" t="s">
        <v>23</v>
      </c>
      <c r="E92" s="120" t="s">
        <v>33</v>
      </c>
      <c r="F92" s="78" t="s">
        <v>388</v>
      </c>
      <c r="G92" s="169" t="s">
        <v>87</v>
      </c>
      <c r="H92" s="168" t="n">
        <f aca="false">'6'!E234</f>
        <v>147</v>
      </c>
      <c r="J92" s="3"/>
    </row>
    <row r="93" customFormat="false" ht="41.45" hidden="false" customHeight="true" outlineLevel="0" collapsed="false">
      <c r="B93" s="134" t="s">
        <v>389</v>
      </c>
      <c r="C93" s="178" t="s">
        <v>412</v>
      </c>
      <c r="D93" s="178" t="s">
        <v>23</v>
      </c>
      <c r="E93" s="178" t="s">
        <v>33</v>
      </c>
      <c r="F93" s="74" t="s">
        <v>390</v>
      </c>
      <c r="G93" s="169"/>
      <c r="H93" s="162" t="n">
        <f aca="false">H94</f>
        <v>45</v>
      </c>
      <c r="J93" s="3"/>
    </row>
    <row r="94" customFormat="false" ht="41.45" hidden="false" customHeight="true" outlineLevel="0" collapsed="false">
      <c r="B94" s="135" t="s">
        <v>391</v>
      </c>
      <c r="C94" s="120" t="s">
        <v>412</v>
      </c>
      <c r="D94" s="120" t="s">
        <v>23</v>
      </c>
      <c r="E94" s="120" t="s">
        <v>33</v>
      </c>
      <c r="F94" s="78" t="s">
        <v>392</v>
      </c>
      <c r="G94" s="169"/>
      <c r="H94" s="168" t="n">
        <f aca="false">H95</f>
        <v>45</v>
      </c>
      <c r="J94" s="3"/>
    </row>
    <row r="95" customFormat="false" ht="41.45" hidden="false" customHeight="true" outlineLevel="0" collapsed="false">
      <c r="B95" s="135" t="s">
        <v>393</v>
      </c>
      <c r="C95" s="120" t="s">
        <v>412</v>
      </c>
      <c r="D95" s="120" t="s">
        <v>23</v>
      </c>
      <c r="E95" s="120" t="s">
        <v>33</v>
      </c>
      <c r="F95" s="78" t="s">
        <v>394</v>
      </c>
      <c r="G95" s="169"/>
      <c r="H95" s="168" t="n">
        <f aca="false">H96</f>
        <v>45</v>
      </c>
      <c r="J95" s="3"/>
    </row>
    <row r="96" customFormat="false" ht="41.45" hidden="false" customHeight="true" outlineLevel="0" collapsed="false">
      <c r="B96" s="136" t="s">
        <v>287</v>
      </c>
      <c r="C96" s="120" t="s">
        <v>412</v>
      </c>
      <c r="D96" s="120" t="s">
        <v>23</v>
      </c>
      <c r="E96" s="120" t="s">
        <v>33</v>
      </c>
      <c r="F96" s="78" t="s">
        <v>394</v>
      </c>
      <c r="G96" s="169" t="s">
        <v>288</v>
      </c>
      <c r="H96" s="168" t="n">
        <f aca="false">'6'!E238</f>
        <v>45</v>
      </c>
      <c r="J96" s="3"/>
    </row>
    <row r="97" customFormat="false" ht="18.75" hidden="false" customHeight="false" outlineLevel="0" collapsed="false">
      <c r="B97" s="128" t="s">
        <v>34</v>
      </c>
      <c r="C97" s="166" t="s">
        <v>412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2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7</v>
      </c>
      <c r="C99" s="120" t="s">
        <v>412</v>
      </c>
      <c r="D99" s="120" t="s">
        <v>25</v>
      </c>
      <c r="E99" s="120" t="s">
        <v>36</v>
      </c>
      <c r="F99" s="120" t="s">
        <v>368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69</v>
      </c>
      <c r="C100" s="120" t="s">
        <v>412</v>
      </c>
      <c r="D100" s="120" t="s">
        <v>25</v>
      </c>
      <c r="E100" s="120" t="s">
        <v>36</v>
      </c>
      <c r="F100" s="120" t="s">
        <v>370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4</v>
      </c>
      <c r="C101" s="120" t="s">
        <v>412</v>
      </c>
      <c r="D101" s="120" t="s">
        <v>25</v>
      </c>
      <c r="E101" s="120" t="s">
        <v>36</v>
      </c>
      <c r="F101" s="120" t="s">
        <v>370</v>
      </c>
      <c r="G101" s="169" t="s">
        <v>85</v>
      </c>
      <c r="H101" s="168" t="n">
        <f aca="false">'6'!E222</f>
        <v>245.3</v>
      </c>
    </row>
    <row r="102" customFormat="false" ht="37.5" hidden="false" customHeight="false" outlineLevel="0" collapsed="false">
      <c r="B102" s="128" t="s">
        <v>422</v>
      </c>
      <c r="C102" s="166" t="s">
        <v>412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2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1</v>
      </c>
      <c r="C104" s="166" t="s">
        <v>412</v>
      </c>
      <c r="D104" s="166" t="s">
        <v>36</v>
      </c>
      <c r="E104" s="166" t="s">
        <v>39</v>
      </c>
      <c r="F104" s="166" t="s">
        <v>132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3</v>
      </c>
      <c r="C105" s="180" t="s">
        <v>412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4</v>
      </c>
      <c r="C106" s="178" t="s">
        <v>412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5</v>
      </c>
      <c r="C107" s="120" t="s">
        <v>412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2</v>
      </c>
      <c r="C108" s="120" t="s">
        <v>412</v>
      </c>
      <c r="D108" s="120" t="s">
        <v>36</v>
      </c>
      <c r="E108" s="120" t="s">
        <v>39</v>
      </c>
      <c r="F108" s="98" t="n">
        <v>5410110100</v>
      </c>
      <c r="G108" s="79" t="s">
        <v>87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4</v>
      </c>
      <c r="C109" s="180" t="s">
        <v>412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7</v>
      </c>
      <c r="C110" s="178" t="s">
        <v>412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8</v>
      </c>
      <c r="C111" s="178" t="s">
        <v>412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6</v>
      </c>
      <c r="C112" s="178" t="s">
        <v>412</v>
      </c>
      <c r="D112" s="178" t="s">
        <v>36</v>
      </c>
      <c r="E112" s="178" t="s">
        <v>39</v>
      </c>
      <c r="F112" s="182" t="n">
        <v>5420110130</v>
      </c>
      <c r="G112" s="169" t="s">
        <v>87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2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1</v>
      </c>
      <c r="C114" s="166" t="s">
        <v>412</v>
      </c>
      <c r="D114" s="166" t="s">
        <v>36</v>
      </c>
      <c r="E114" s="166" t="s">
        <v>41</v>
      </c>
      <c r="F114" s="166" t="s">
        <v>132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5</v>
      </c>
      <c r="C115" s="180" t="s">
        <v>412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40</v>
      </c>
      <c r="C116" s="178" t="s">
        <v>412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1</v>
      </c>
      <c r="C117" s="178" t="s">
        <v>412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2</v>
      </c>
      <c r="C118" s="120" t="s">
        <v>412</v>
      </c>
      <c r="D118" s="120" t="s">
        <v>36</v>
      </c>
      <c r="E118" s="120" t="s">
        <v>41</v>
      </c>
      <c r="F118" s="183" t="n">
        <v>5430110140</v>
      </c>
      <c r="G118" s="169" t="s">
        <v>87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6</v>
      </c>
      <c r="C119" s="180" t="s">
        <v>412</v>
      </c>
      <c r="D119" s="180" t="s">
        <v>36</v>
      </c>
      <c r="E119" s="180" t="s">
        <v>41</v>
      </c>
      <c r="F119" s="122" t="s">
        <v>143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4</v>
      </c>
      <c r="C120" s="178" t="s">
        <v>412</v>
      </c>
      <c r="D120" s="178" t="s">
        <v>36</v>
      </c>
      <c r="E120" s="178" t="s">
        <v>41</v>
      </c>
      <c r="F120" s="111" t="s">
        <v>145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6</v>
      </c>
      <c r="C121" s="178" t="s">
        <v>412</v>
      </c>
      <c r="D121" s="178" t="s">
        <v>36</v>
      </c>
      <c r="E121" s="178" t="s">
        <v>41</v>
      </c>
      <c r="F121" s="111" t="s">
        <v>147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6</v>
      </c>
      <c r="C122" s="178" t="s">
        <v>412</v>
      </c>
      <c r="D122" s="178" t="s">
        <v>36</v>
      </c>
      <c r="E122" s="178" t="s">
        <v>41</v>
      </c>
      <c r="F122" s="111" t="s">
        <v>147</v>
      </c>
      <c r="G122" s="100" t="s">
        <v>87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7</v>
      </c>
      <c r="C123" s="180" t="s">
        <v>412</v>
      </c>
      <c r="D123" s="180" t="s">
        <v>36</v>
      </c>
      <c r="E123" s="180" t="s">
        <v>41</v>
      </c>
      <c r="F123" s="122" t="s">
        <v>149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50</v>
      </c>
      <c r="C124" s="178" t="s">
        <v>412</v>
      </c>
      <c r="D124" s="178" t="s">
        <v>36</v>
      </c>
      <c r="E124" s="178" t="s">
        <v>41</v>
      </c>
      <c r="F124" s="111" t="s">
        <v>151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2</v>
      </c>
      <c r="C125" s="178" t="s">
        <v>412</v>
      </c>
      <c r="D125" s="178" t="s">
        <v>36</v>
      </c>
      <c r="E125" s="178" t="s">
        <v>41</v>
      </c>
      <c r="F125" s="111" t="s">
        <v>153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6</v>
      </c>
      <c r="C126" s="178" t="s">
        <v>412</v>
      </c>
      <c r="D126" s="178" t="s">
        <v>36</v>
      </c>
      <c r="E126" s="178" t="s">
        <v>41</v>
      </c>
      <c r="F126" s="111" t="s">
        <v>153</v>
      </c>
      <c r="G126" s="100" t="s">
        <v>87</v>
      </c>
      <c r="H126" s="168" t="n">
        <v>10</v>
      </c>
    </row>
    <row r="127" customFormat="false" ht="56.25" hidden="false" customHeight="false" outlineLevel="0" collapsed="false">
      <c r="B127" s="107" t="s">
        <v>428</v>
      </c>
      <c r="C127" s="180" t="s">
        <v>412</v>
      </c>
      <c r="D127" s="180" t="s">
        <v>36</v>
      </c>
      <c r="E127" s="180" t="s">
        <v>41</v>
      </c>
      <c r="F127" s="122" t="s">
        <v>155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6</v>
      </c>
      <c r="C128" s="178" t="s">
        <v>412</v>
      </c>
      <c r="D128" s="178" t="s">
        <v>36</v>
      </c>
      <c r="E128" s="178" t="s">
        <v>41</v>
      </c>
      <c r="F128" s="111" t="s">
        <v>157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8</v>
      </c>
      <c r="C129" s="178" t="s">
        <v>412</v>
      </c>
      <c r="D129" s="178" t="s">
        <v>36</v>
      </c>
      <c r="E129" s="178" t="s">
        <v>41</v>
      </c>
      <c r="F129" s="111" t="s">
        <v>159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6</v>
      </c>
      <c r="C130" s="178" t="s">
        <v>412</v>
      </c>
      <c r="D130" s="178" t="s">
        <v>36</v>
      </c>
      <c r="E130" s="178" t="s">
        <v>41</v>
      </c>
      <c r="F130" s="111" t="s">
        <v>159</v>
      </c>
      <c r="G130" s="100" t="s">
        <v>87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2</v>
      </c>
      <c r="D131" s="166" t="s">
        <v>27</v>
      </c>
      <c r="E131" s="166"/>
      <c r="F131" s="166"/>
      <c r="G131" s="167"/>
      <c r="H131" s="162" t="n">
        <f aca="false">H132+H147</f>
        <v>24243.2</v>
      </c>
    </row>
    <row r="132" customFormat="false" ht="18.75" hidden="false" customHeight="false" outlineLevel="0" collapsed="false">
      <c r="B132" s="159" t="s">
        <v>43</v>
      </c>
      <c r="C132" s="166" t="s">
        <v>412</v>
      </c>
      <c r="D132" s="166" t="s">
        <v>27</v>
      </c>
      <c r="E132" s="166" t="s">
        <v>44</v>
      </c>
      <c r="F132" s="166"/>
      <c r="G132" s="167"/>
      <c r="H132" s="162" t="n">
        <f aca="false">H138+H133</f>
        <v>23993.2</v>
      </c>
    </row>
    <row r="133" customFormat="false" ht="56.25" hidden="false" customHeight="false" outlineLevel="0" collapsed="false">
      <c r="B133" s="37" t="s">
        <v>168</v>
      </c>
      <c r="C133" s="166" t="s">
        <v>412</v>
      </c>
      <c r="D133" s="166" t="s">
        <v>27</v>
      </c>
      <c r="E133" s="166" t="s">
        <v>44</v>
      </c>
      <c r="F133" s="166" t="s">
        <v>169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70</v>
      </c>
      <c r="C134" s="120" t="s">
        <v>412</v>
      </c>
      <c r="D134" s="120" t="s">
        <v>27</v>
      </c>
      <c r="E134" s="120" t="s">
        <v>44</v>
      </c>
      <c r="F134" s="78" t="s">
        <v>171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2</v>
      </c>
      <c r="C135" s="120" t="s">
        <v>412</v>
      </c>
      <c r="D135" s="120" t="s">
        <v>27</v>
      </c>
      <c r="E135" s="120" t="s">
        <v>44</v>
      </c>
      <c r="F135" s="78" t="s">
        <v>173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4</v>
      </c>
      <c r="C136" s="120" t="s">
        <v>412</v>
      </c>
      <c r="D136" s="120" t="s">
        <v>27</v>
      </c>
      <c r="E136" s="120" t="s">
        <v>44</v>
      </c>
      <c r="F136" s="78" t="s">
        <v>175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9" t="s">
        <v>86</v>
      </c>
      <c r="C137" s="120" t="s">
        <v>412</v>
      </c>
      <c r="D137" s="120" t="s">
        <v>27</v>
      </c>
      <c r="E137" s="120" t="s">
        <v>44</v>
      </c>
      <c r="F137" s="78" t="s">
        <v>175</v>
      </c>
      <c r="G137" s="79" t="s">
        <v>87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29</v>
      </c>
      <c r="C138" s="166" t="s">
        <v>412</v>
      </c>
      <c r="D138" s="166" t="s">
        <v>27</v>
      </c>
      <c r="E138" s="166" t="s">
        <v>44</v>
      </c>
      <c r="F138" s="166" t="s">
        <v>185</v>
      </c>
      <c r="G138" s="167"/>
      <c r="H138" s="162" t="n">
        <f aca="false">H139</f>
        <v>23493.2</v>
      </c>
    </row>
    <row r="139" customFormat="false" ht="58.15" hidden="false" customHeight="true" outlineLevel="0" collapsed="false">
      <c r="B139" s="99" t="s">
        <v>186</v>
      </c>
      <c r="C139" s="120" t="s">
        <v>412</v>
      </c>
      <c r="D139" s="120" t="s">
        <v>27</v>
      </c>
      <c r="E139" s="120" t="s">
        <v>44</v>
      </c>
      <c r="F139" s="78" t="s">
        <v>187</v>
      </c>
      <c r="G139" s="75"/>
      <c r="H139" s="168" t="n">
        <f aca="false">H140</f>
        <v>23493.2</v>
      </c>
    </row>
    <row r="140" customFormat="false" ht="56.25" hidden="false" customHeight="false" outlineLevel="0" collapsed="false">
      <c r="B140" s="99" t="s">
        <v>188</v>
      </c>
      <c r="C140" s="120" t="s">
        <v>412</v>
      </c>
      <c r="D140" s="120" t="s">
        <v>27</v>
      </c>
      <c r="E140" s="120" t="s">
        <v>44</v>
      </c>
      <c r="F140" s="78" t="s">
        <v>189</v>
      </c>
      <c r="G140" s="75"/>
      <c r="H140" s="168" t="n">
        <f aca="false">H141+H143+H145</f>
        <v>23493.2</v>
      </c>
    </row>
    <row r="141" customFormat="false" ht="56.25" hidden="false" customHeight="false" outlineLevel="0" collapsed="false">
      <c r="B141" s="92" t="s">
        <v>190</v>
      </c>
      <c r="C141" s="120" t="s">
        <v>412</v>
      </c>
      <c r="D141" s="120" t="s">
        <v>27</v>
      </c>
      <c r="E141" s="120" t="s">
        <v>44</v>
      </c>
      <c r="F141" s="78" t="s">
        <v>191</v>
      </c>
      <c r="G141" s="75"/>
      <c r="H141" s="168" t="n">
        <f aca="false">H142</f>
        <v>14420.3</v>
      </c>
    </row>
    <row r="142" customFormat="false" ht="37.5" hidden="false" customHeight="false" outlineLevel="0" collapsed="false">
      <c r="B142" s="109" t="s">
        <v>86</v>
      </c>
      <c r="C142" s="120" t="s">
        <v>412</v>
      </c>
      <c r="D142" s="120" t="s">
        <v>27</v>
      </c>
      <c r="E142" s="120" t="s">
        <v>44</v>
      </c>
      <c r="F142" s="78" t="s">
        <v>191</v>
      </c>
      <c r="G142" s="79" t="s">
        <v>87</v>
      </c>
      <c r="H142" s="168" t="n">
        <f aca="false">'6'!E102</f>
        <v>14420.3</v>
      </c>
    </row>
    <row r="143" customFormat="false" ht="56.25" hidden="false" customHeight="false" outlineLevel="0" collapsed="false">
      <c r="B143" s="109" t="s">
        <v>192</v>
      </c>
      <c r="C143" s="120" t="s">
        <v>412</v>
      </c>
      <c r="D143" s="120" t="s">
        <v>27</v>
      </c>
      <c r="E143" s="120" t="s">
        <v>44</v>
      </c>
      <c r="F143" s="78" t="s">
        <v>193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9" t="s">
        <v>86</v>
      </c>
      <c r="C144" s="120" t="s">
        <v>412</v>
      </c>
      <c r="D144" s="120" t="s">
        <v>27</v>
      </c>
      <c r="E144" s="120" t="s">
        <v>44</v>
      </c>
      <c r="F144" s="78" t="s">
        <v>193</v>
      </c>
      <c r="G144" s="79" t="s">
        <v>87</v>
      </c>
      <c r="H144" s="168" t="n">
        <f aca="false">'6'!E103</f>
        <v>586</v>
      </c>
    </row>
    <row r="145" customFormat="false" ht="51" hidden="false" customHeight="true" outlineLevel="0" collapsed="false">
      <c r="B145" s="109" t="s">
        <v>194</v>
      </c>
      <c r="C145" s="120" t="s">
        <v>412</v>
      </c>
      <c r="D145" s="120" t="s">
        <v>27</v>
      </c>
      <c r="E145" s="120" t="s">
        <v>44</v>
      </c>
      <c r="F145" s="78" t="s">
        <v>195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9" t="s">
        <v>86</v>
      </c>
      <c r="C146" s="120" t="s">
        <v>412</v>
      </c>
      <c r="D146" s="120" t="s">
        <v>27</v>
      </c>
      <c r="E146" s="120" t="s">
        <v>44</v>
      </c>
      <c r="F146" s="78" t="s">
        <v>195</v>
      </c>
      <c r="G146" s="79" t="s">
        <v>87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2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6</v>
      </c>
      <c r="C148" s="166" t="s">
        <v>412</v>
      </c>
      <c r="D148" s="166" t="s">
        <v>27</v>
      </c>
      <c r="E148" s="166" t="s">
        <v>46</v>
      </c>
      <c r="F148" s="166" t="s">
        <v>177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10" t="s">
        <v>178</v>
      </c>
      <c r="C149" s="120" t="s">
        <v>412</v>
      </c>
      <c r="D149" s="120" t="s">
        <v>27</v>
      </c>
      <c r="E149" s="120" t="s">
        <v>46</v>
      </c>
      <c r="F149" s="111" t="s">
        <v>179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80</v>
      </c>
      <c r="C150" s="120" t="s">
        <v>412</v>
      </c>
      <c r="D150" s="120" t="s">
        <v>27</v>
      </c>
      <c r="E150" s="120" t="s">
        <v>46</v>
      </c>
      <c r="F150" s="78" t="s">
        <v>181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2</v>
      </c>
      <c r="C151" s="120" t="s">
        <v>412</v>
      </c>
      <c r="D151" s="120" t="s">
        <v>27</v>
      </c>
      <c r="E151" s="120" t="s">
        <v>46</v>
      </c>
      <c r="F151" s="78" t="s">
        <v>183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9" t="s">
        <v>86</v>
      </c>
      <c r="C152" s="120" t="s">
        <v>412</v>
      </c>
      <c r="D152" s="120" t="s">
        <v>27</v>
      </c>
      <c r="E152" s="120" t="s">
        <v>46</v>
      </c>
      <c r="F152" s="78" t="s">
        <v>183</v>
      </c>
      <c r="G152" s="169" t="s">
        <v>87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2" t="s">
        <v>196</v>
      </c>
      <c r="C153" s="166" t="s">
        <v>412</v>
      </c>
      <c r="D153" s="166" t="s">
        <v>27</v>
      </c>
      <c r="E153" s="166" t="s">
        <v>46</v>
      </c>
      <c r="F153" s="166" t="s">
        <v>197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8</v>
      </c>
      <c r="C154" s="120" t="s">
        <v>412</v>
      </c>
      <c r="D154" s="120" t="s">
        <v>27</v>
      </c>
      <c r="E154" s="120" t="s">
        <v>46</v>
      </c>
      <c r="F154" s="113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9</v>
      </c>
      <c r="C155" s="120" t="s">
        <v>412</v>
      </c>
      <c r="D155" s="120" t="s">
        <v>27</v>
      </c>
      <c r="E155" s="120" t="s">
        <v>46</v>
      </c>
      <c r="F155" s="78" t="s">
        <v>200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1</v>
      </c>
      <c r="C156" s="120" t="s">
        <v>412</v>
      </c>
      <c r="D156" s="120" t="s">
        <v>27</v>
      </c>
      <c r="E156" s="120" t="s">
        <v>46</v>
      </c>
      <c r="F156" s="78" t="s">
        <v>202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9" t="s">
        <v>86</v>
      </c>
      <c r="C157" s="120" t="s">
        <v>412</v>
      </c>
      <c r="D157" s="120" t="s">
        <v>27</v>
      </c>
      <c r="E157" s="120" t="s">
        <v>46</v>
      </c>
      <c r="F157" s="78" t="s">
        <v>202</v>
      </c>
      <c r="G157" s="169" t="s">
        <v>87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2</v>
      </c>
      <c r="D158" s="166" t="s">
        <v>48</v>
      </c>
      <c r="E158" s="166"/>
      <c r="F158" s="166"/>
      <c r="G158" s="167"/>
      <c r="H158" s="162" t="n">
        <f aca="false">H159+H175</f>
        <v>19803.7</v>
      </c>
    </row>
    <row r="159" customFormat="false" ht="18.75" hidden="false" customHeight="false" outlineLevel="0" collapsed="false">
      <c r="B159" s="128" t="s">
        <v>49</v>
      </c>
      <c r="C159" s="166" t="s">
        <v>412</v>
      </c>
      <c r="D159" s="166" t="s">
        <v>48</v>
      </c>
      <c r="E159" s="166" t="s">
        <v>25</v>
      </c>
      <c r="F159" s="166"/>
      <c r="G159" s="167"/>
      <c r="H159" s="162" t="n">
        <f aca="false">H160+H165+H170</f>
        <v>578.72</v>
      </c>
    </row>
    <row r="160" customFormat="false" ht="76.5" hidden="false" customHeight="true" outlineLevel="0" collapsed="false">
      <c r="B160" s="108" t="s">
        <v>160</v>
      </c>
      <c r="C160" s="166" t="s">
        <v>412</v>
      </c>
      <c r="D160" s="166" t="s">
        <v>48</v>
      </c>
      <c r="E160" s="166" t="s">
        <v>25</v>
      </c>
      <c r="F160" s="166" t="s">
        <v>161</v>
      </c>
      <c r="G160" s="167"/>
      <c r="H160" s="184" t="n">
        <f aca="false">H162</f>
        <v>428.72</v>
      </c>
    </row>
    <row r="161" customFormat="false" ht="76.5" hidden="false" customHeight="true" outlineLevel="0" collapsed="false">
      <c r="B161" s="109" t="s">
        <v>162</v>
      </c>
      <c r="C161" s="120" t="s">
        <v>412</v>
      </c>
      <c r="D161" s="120" t="s">
        <v>48</v>
      </c>
      <c r="E161" s="120" t="s">
        <v>25</v>
      </c>
      <c r="F161" s="78" t="s">
        <v>163</v>
      </c>
      <c r="G161" s="167"/>
      <c r="H161" s="185" t="n">
        <f aca="false">H162</f>
        <v>428.72</v>
      </c>
    </row>
    <row r="162" customFormat="false" ht="37.5" hidden="false" customHeight="false" outlineLevel="0" collapsed="false">
      <c r="B162" s="109" t="s">
        <v>164</v>
      </c>
      <c r="C162" s="120" t="s">
        <v>412</v>
      </c>
      <c r="D162" s="120" t="s">
        <v>48</v>
      </c>
      <c r="E162" s="120" t="s">
        <v>25</v>
      </c>
      <c r="F162" s="78" t="s">
        <v>165</v>
      </c>
      <c r="G162" s="169"/>
      <c r="H162" s="185" t="n">
        <f aca="false">H163</f>
        <v>428.72</v>
      </c>
    </row>
    <row r="163" customFormat="false" ht="37.5" hidden="false" customHeight="false" outlineLevel="0" collapsed="false">
      <c r="B163" s="109" t="s">
        <v>166</v>
      </c>
      <c r="C163" s="120" t="s">
        <v>412</v>
      </c>
      <c r="D163" s="120" t="s">
        <v>48</v>
      </c>
      <c r="E163" s="120" t="s">
        <v>25</v>
      </c>
      <c r="F163" s="78" t="s">
        <v>167</v>
      </c>
      <c r="H163" s="185" t="n">
        <f aca="false">H164</f>
        <v>428.72</v>
      </c>
    </row>
    <row r="164" customFormat="false" ht="37.5" hidden="false" customHeight="false" outlineLevel="0" collapsed="false">
      <c r="B164" s="109" t="s">
        <v>86</v>
      </c>
      <c r="C164" s="120" t="s">
        <v>412</v>
      </c>
      <c r="D164" s="120" t="s">
        <v>48</v>
      </c>
      <c r="E164" s="120" t="s">
        <v>25</v>
      </c>
      <c r="F164" s="78" t="s">
        <v>167</v>
      </c>
      <c r="G164" s="169" t="s">
        <v>87</v>
      </c>
      <c r="H164" s="185" t="n">
        <f aca="false">100+309+19.72</f>
        <v>428.72</v>
      </c>
    </row>
    <row r="165" customFormat="false" ht="18.75" hidden="false" customHeight="false" outlineLevel="0" collapsed="false">
      <c r="B165" s="88" t="s">
        <v>203</v>
      </c>
      <c r="C165" s="166" t="s">
        <v>412</v>
      </c>
      <c r="D165" s="166" t="s">
        <v>48</v>
      </c>
      <c r="E165" s="166" t="s">
        <v>25</v>
      </c>
      <c r="F165" s="74" t="s">
        <v>430</v>
      </c>
      <c r="G165" s="79"/>
      <c r="H165" s="184" t="n">
        <f aca="false">H167</f>
        <v>100</v>
      </c>
    </row>
    <row r="166" customFormat="false" ht="37.5" hidden="false" customHeight="false" outlineLevel="0" collapsed="false">
      <c r="B166" s="44" t="s">
        <v>205</v>
      </c>
      <c r="C166" s="120" t="s">
        <v>412</v>
      </c>
      <c r="D166" s="120" t="s">
        <v>48</v>
      </c>
      <c r="E166" s="120" t="s">
        <v>25</v>
      </c>
      <c r="F166" s="78" t="s">
        <v>206</v>
      </c>
      <c r="G166" s="79"/>
      <c r="H166" s="185" t="n">
        <f aca="false">H167</f>
        <v>100</v>
      </c>
    </row>
    <row r="167" customFormat="false" ht="18.75" hidden="false" customHeight="false" outlineLevel="0" collapsed="false">
      <c r="B167" s="44" t="s">
        <v>207</v>
      </c>
      <c r="C167" s="120" t="s">
        <v>412</v>
      </c>
      <c r="D167" s="120" t="s">
        <v>48</v>
      </c>
      <c r="E167" s="120" t="s">
        <v>25</v>
      </c>
      <c r="F167" s="78" t="s">
        <v>208</v>
      </c>
      <c r="G167" s="79"/>
      <c r="H167" s="185" t="n">
        <f aca="false">H168</f>
        <v>100</v>
      </c>
    </row>
    <row r="168" customFormat="false" ht="37.5" hidden="false" customHeight="false" outlineLevel="0" collapsed="false">
      <c r="B168" s="83" t="s">
        <v>209</v>
      </c>
      <c r="C168" s="120" t="s">
        <v>412</v>
      </c>
      <c r="D168" s="120" t="s">
        <v>48</v>
      </c>
      <c r="E168" s="120" t="s">
        <v>25</v>
      </c>
      <c r="F168" s="78" t="s">
        <v>210</v>
      </c>
      <c r="G168" s="79"/>
      <c r="H168" s="185" t="n">
        <f aca="false">H169</f>
        <v>100</v>
      </c>
    </row>
    <row r="169" customFormat="false" ht="37.5" hidden="false" customHeight="false" outlineLevel="0" collapsed="false">
      <c r="B169" s="82" t="s">
        <v>86</v>
      </c>
      <c r="C169" s="120" t="s">
        <v>412</v>
      </c>
      <c r="D169" s="120" t="s">
        <v>48</v>
      </c>
      <c r="E169" s="120" t="s">
        <v>25</v>
      </c>
      <c r="F169" s="78" t="s">
        <v>210</v>
      </c>
      <c r="G169" s="79" t="s">
        <v>87</v>
      </c>
      <c r="H169" s="185" t="n">
        <v>100</v>
      </c>
    </row>
    <row r="170" customFormat="false" ht="76.5" hidden="false" customHeight="true" outlineLevel="0" collapsed="false">
      <c r="B170" s="112" t="s">
        <v>431</v>
      </c>
      <c r="C170" s="166" t="s">
        <v>412</v>
      </c>
      <c r="D170" s="166" t="s">
        <v>48</v>
      </c>
      <c r="E170" s="166" t="s">
        <v>25</v>
      </c>
      <c r="F170" s="74" t="s">
        <v>212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9" t="s">
        <v>432</v>
      </c>
      <c r="C171" s="120" t="s">
        <v>412</v>
      </c>
      <c r="D171" s="120" t="s">
        <v>48</v>
      </c>
      <c r="E171" s="120" t="s">
        <v>25</v>
      </c>
      <c r="F171" s="78" t="s">
        <v>214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5</v>
      </c>
      <c r="C172" s="120" t="s">
        <v>412</v>
      </c>
      <c r="D172" s="120" t="s">
        <v>48</v>
      </c>
      <c r="E172" s="120" t="s">
        <v>25</v>
      </c>
      <c r="F172" s="78" t="s">
        <v>216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7</v>
      </c>
      <c r="C173" s="120" t="s">
        <v>412</v>
      </c>
      <c r="D173" s="120" t="s">
        <v>48</v>
      </c>
      <c r="E173" s="120" t="s">
        <v>25</v>
      </c>
      <c r="F173" s="78" t="s">
        <v>218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9" t="s">
        <v>86</v>
      </c>
      <c r="C174" s="120" t="s">
        <v>412</v>
      </c>
      <c r="D174" s="120" t="s">
        <v>48</v>
      </c>
      <c r="E174" s="120" t="s">
        <v>25</v>
      </c>
      <c r="F174" s="78" t="s">
        <v>218</v>
      </c>
      <c r="G174" s="79" t="s">
        <v>87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2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9224.98</v>
      </c>
    </row>
    <row r="176" customFormat="false" ht="60.75" hidden="false" customHeight="true" outlineLevel="0" collapsed="false">
      <c r="B176" s="88" t="s">
        <v>219</v>
      </c>
      <c r="C176" s="166" t="s">
        <v>412</v>
      </c>
      <c r="D176" s="166" t="s">
        <v>48</v>
      </c>
      <c r="E176" s="166" t="s">
        <v>36</v>
      </c>
      <c r="F176" s="74" t="s">
        <v>433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9" t="s">
        <v>434</v>
      </c>
      <c r="C177" s="120" t="s">
        <v>412</v>
      </c>
      <c r="D177" s="120" t="s">
        <v>48</v>
      </c>
      <c r="E177" s="120" t="s">
        <v>36</v>
      </c>
      <c r="F177" s="78" t="s">
        <v>222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3</v>
      </c>
      <c r="C178" s="120" t="s">
        <v>412</v>
      </c>
      <c r="D178" s="120" t="s">
        <v>48</v>
      </c>
      <c r="E178" s="120" t="s">
        <v>36</v>
      </c>
      <c r="F178" s="78" t="s">
        <v>224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5</v>
      </c>
      <c r="C179" s="120" t="s">
        <v>412</v>
      </c>
      <c r="D179" s="120" t="s">
        <v>48</v>
      </c>
      <c r="E179" s="120" t="s">
        <v>36</v>
      </c>
      <c r="F179" s="78" t="s">
        <v>226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9" t="s">
        <v>86</v>
      </c>
      <c r="C180" s="120" t="s">
        <v>412</v>
      </c>
      <c r="D180" s="120" t="s">
        <v>48</v>
      </c>
      <c r="E180" s="120" t="s">
        <v>36</v>
      </c>
      <c r="F180" s="78" t="s">
        <v>226</v>
      </c>
      <c r="G180" s="79" t="s">
        <v>87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7</v>
      </c>
      <c r="C181" s="166" t="s">
        <v>412</v>
      </c>
      <c r="D181" s="166" t="s">
        <v>48</v>
      </c>
      <c r="E181" s="166" t="s">
        <v>36</v>
      </c>
      <c r="F181" s="166" t="s">
        <v>228</v>
      </c>
      <c r="G181" s="167"/>
      <c r="H181" s="162" t="n">
        <f aca="false">H182</f>
        <v>18983.28</v>
      </c>
    </row>
    <row r="182" customFormat="false" ht="56.25" hidden="false" customHeight="false" outlineLevel="0" collapsed="false">
      <c r="B182" s="81" t="s">
        <v>435</v>
      </c>
      <c r="C182" s="120" t="s">
        <v>412</v>
      </c>
      <c r="D182" s="120" t="s">
        <v>48</v>
      </c>
      <c r="E182" s="120" t="s">
        <v>36</v>
      </c>
      <c r="F182" s="78" t="s">
        <v>230</v>
      </c>
      <c r="G182" s="169"/>
      <c r="H182" s="80" t="n">
        <f aca="false">H183+H186+H193+H196+H198</f>
        <v>18983.28</v>
      </c>
    </row>
    <row r="183" customFormat="false" ht="18.75" hidden="false" customHeight="false" outlineLevel="0" collapsed="false">
      <c r="B183" s="77" t="s">
        <v>231</v>
      </c>
      <c r="C183" s="120" t="s">
        <v>412</v>
      </c>
      <c r="D183" s="120" t="s">
        <v>48</v>
      </c>
      <c r="E183" s="120" t="s">
        <v>36</v>
      </c>
      <c r="F183" s="78" t="s">
        <v>232</v>
      </c>
      <c r="G183" s="169"/>
      <c r="H183" s="80" t="n">
        <f aca="false">H184</f>
        <v>4050</v>
      </c>
    </row>
    <row r="184" customFormat="false" ht="37.5" hidden="false" customHeight="false" outlineLevel="0" collapsed="false">
      <c r="B184" s="77" t="s">
        <v>233</v>
      </c>
      <c r="C184" s="120" t="s">
        <v>412</v>
      </c>
      <c r="D184" s="120" t="s">
        <v>48</v>
      </c>
      <c r="E184" s="120" t="s">
        <v>36</v>
      </c>
      <c r="F184" s="78" t="s">
        <v>234</v>
      </c>
      <c r="G184" s="169"/>
      <c r="H184" s="80" t="n">
        <f aca="false">H185</f>
        <v>4050</v>
      </c>
    </row>
    <row r="185" customFormat="false" ht="37.5" hidden="false" customHeight="false" outlineLevel="0" collapsed="false">
      <c r="B185" s="109" t="s">
        <v>86</v>
      </c>
      <c r="C185" s="120" t="s">
        <v>412</v>
      </c>
      <c r="D185" s="120" t="s">
        <v>48</v>
      </c>
      <c r="E185" s="120" t="s">
        <v>36</v>
      </c>
      <c r="F185" s="78" t="s">
        <v>234</v>
      </c>
      <c r="G185" s="79" t="s">
        <v>87</v>
      </c>
      <c r="H185" s="80" t="n">
        <f aca="false">'6'!E132</f>
        <v>4050</v>
      </c>
    </row>
    <row r="186" customFormat="false" ht="18.75" hidden="false" customHeight="false" outlineLevel="0" collapsed="false">
      <c r="B186" s="117" t="s">
        <v>235</v>
      </c>
      <c r="C186" s="120" t="s">
        <v>412</v>
      </c>
      <c r="D186" s="120" t="s">
        <v>48</v>
      </c>
      <c r="E186" s="120" t="s">
        <v>36</v>
      </c>
      <c r="F186" s="78" t="s">
        <v>236</v>
      </c>
      <c r="G186" s="169"/>
      <c r="H186" s="80" t="n">
        <f aca="false">H187+H189</f>
        <v>3346.9</v>
      </c>
    </row>
    <row r="187" customFormat="false" ht="37.5" hidden="false" customHeight="false" outlineLevel="0" collapsed="false">
      <c r="B187" s="77" t="s">
        <v>237</v>
      </c>
      <c r="C187" s="120" t="s">
        <v>412</v>
      </c>
      <c r="D187" s="120" t="s">
        <v>48</v>
      </c>
      <c r="E187" s="120" t="s">
        <v>36</v>
      </c>
      <c r="F187" s="78" t="s">
        <v>238</v>
      </c>
      <c r="G187" s="169"/>
      <c r="H187" s="80" t="n">
        <f aca="false">H188</f>
        <v>2350</v>
      </c>
    </row>
    <row r="188" customFormat="false" ht="37.5" hidden="false" customHeight="false" outlineLevel="0" collapsed="false">
      <c r="B188" s="109" t="s">
        <v>86</v>
      </c>
      <c r="C188" s="120" t="s">
        <v>412</v>
      </c>
      <c r="D188" s="120" t="s">
        <v>48</v>
      </c>
      <c r="E188" s="120" t="s">
        <v>36</v>
      </c>
      <c r="F188" s="78" t="s">
        <v>238</v>
      </c>
      <c r="G188" s="79" t="s">
        <v>87</v>
      </c>
      <c r="H188" s="80" t="n">
        <f aca="false">'6'!E135</f>
        <v>2350</v>
      </c>
    </row>
    <row r="189" customFormat="false" ht="37.5" hidden="false" customHeight="false" outlineLevel="0" collapsed="false">
      <c r="B189" s="27" t="s">
        <v>239</v>
      </c>
      <c r="C189" s="120" t="s">
        <v>412</v>
      </c>
      <c r="D189" s="120" t="s">
        <v>48</v>
      </c>
      <c r="E189" s="120" t="s">
        <v>36</v>
      </c>
      <c r="F189" s="78" t="s">
        <v>240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1</v>
      </c>
      <c r="C190" s="120" t="s">
        <v>412</v>
      </c>
      <c r="D190" s="120" t="s">
        <v>48</v>
      </c>
      <c r="E190" s="120" t="s">
        <v>36</v>
      </c>
      <c r="F190" s="78" t="s">
        <v>240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6</v>
      </c>
      <c r="C191" s="120" t="s">
        <v>412</v>
      </c>
      <c r="D191" s="120" t="s">
        <v>48</v>
      </c>
      <c r="E191" s="120" t="s">
        <v>36</v>
      </c>
      <c r="F191" s="78" t="s">
        <v>240</v>
      </c>
      <c r="G191" s="79" t="s">
        <v>87</v>
      </c>
      <c r="H191" s="80" t="n">
        <v>996.9</v>
      </c>
    </row>
    <row r="192" customFormat="false" ht="18.75" hidden="false" customHeight="false" outlineLevel="0" collapsed="false">
      <c r="B192" s="77" t="s">
        <v>242</v>
      </c>
      <c r="C192" s="120" t="s">
        <v>412</v>
      </c>
      <c r="D192" s="120" t="s">
        <v>48</v>
      </c>
      <c r="E192" s="120" t="s">
        <v>36</v>
      </c>
      <c r="F192" s="78" t="s">
        <v>243</v>
      </c>
      <c r="G192" s="169"/>
      <c r="H192" s="80" t="n">
        <f aca="false">H193</f>
        <v>728.2</v>
      </c>
    </row>
    <row r="193" customFormat="false" ht="56.25" hidden="false" customHeight="false" outlineLevel="0" collapsed="false">
      <c r="B193" s="92" t="s">
        <v>244</v>
      </c>
      <c r="C193" s="120" t="s">
        <v>412</v>
      </c>
      <c r="D193" s="120" t="s">
        <v>48</v>
      </c>
      <c r="E193" s="120" t="s">
        <v>36</v>
      </c>
      <c r="F193" s="78" t="s">
        <v>245</v>
      </c>
      <c r="G193" s="169"/>
      <c r="H193" s="80" t="n">
        <f aca="false">H194</f>
        <v>728.2</v>
      </c>
    </row>
    <row r="194" customFormat="false" ht="37.5" hidden="false" customHeight="false" outlineLevel="0" collapsed="false">
      <c r="B194" s="109" t="s">
        <v>86</v>
      </c>
      <c r="C194" s="120" t="s">
        <v>412</v>
      </c>
      <c r="D194" s="120" t="s">
        <v>48</v>
      </c>
      <c r="E194" s="120" t="s">
        <v>36</v>
      </c>
      <c r="F194" s="78" t="s">
        <v>245</v>
      </c>
      <c r="G194" s="79" t="s">
        <v>87</v>
      </c>
      <c r="H194" s="80" t="n">
        <f aca="false">'6'!E141</f>
        <v>728.2</v>
      </c>
    </row>
    <row r="195" customFormat="false" ht="18.75" hidden="false" customHeight="false" outlineLevel="0" collapsed="false">
      <c r="B195" s="77" t="s">
        <v>246</v>
      </c>
      <c r="C195" s="120" t="s">
        <v>412</v>
      </c>
      <c r="D195" s="120" t="s">
        <v>48</v>
      </c>
      <c r="E195" s="120" t="s">
        <v>36</v>
      </c>
      <c r="F195" s="78" t="s">
        <v>247</v>
      </c>
      <c r="G195" s="3"/>
      <c r="H195" s="187" t="n">
        <f aca="false">H196</f>
        <v>50.6</v>
      </c>
    </row>
    <row r="196" customFormat="false" ht="56.25" hidden="false" customHeight="false" outlineLevel="0" collapsed="false">
      <c r="B196" s="92" t="s">
        <v>248</v>
      </c>
      <c r="C196" s="120" t="s">
        <v>412</v>
      </c>
      <c r="D196" s="120" t="s">
        <v>48</v>
      </c>
      <c r="E196" s="120" t="s">
        <v>36</v>
      </c>
      <c r="F196" s="78" t="s">
        <v>249</v>
      </c>
      <c r="G196" s="169"/>
      <c r="H196" s="80" t="n">
        <f aca="false">H197</f>
        <v>50.6</v>
      </c>
    </row>
    <row r="197" customFormat="false" ht="37.5" hidden="false" customHeight="false" outlineLevel="0" collapsed="false">
      <c r="B197" s="109" t="s">
        <v>86</v>
      </c>
      <c r="C197" s="120" t="s">
        <v>412</v>
      </c>
      <c r="D197" s="120" t="s">
        <v>48</v>
      </c>
      <c r="E197" s="120" t="s">
        <v>36</v>
      </c>
      <c r="F197" s="78" t="s">
        <v>249</v>
      </c>
      <c r="G197" s="79" t="s">
        <v>87</v>
      </c>
      <c r="H197" s="80" t="n">
        <f aca="false">'6'!E144</f>
        <v>50.6</v>
      </c>
    </row>
    <row r="198" customFormat="false" ht="18.75" hidden="false" customHeight="false" outlineLevel="0" collapsed="false">
      <c r="B198" s="77" t="s">
        <v>250</v>
      </c>
      <c r="C198" s="120" t="s">
        <v>412</v>
      </c>
      <c r="D198" s="120" t="s">
        <v>48</v>
      </c>
      <c r="E198" s="120" t="s">
        <v>36</v>
      </c>
      <c r="F198" s="78" t="s">
        <v>251</v>
      </c>
      <c r="G198" s="3"/>
      <c r="H198" s="80" t="n">
        <f aca="false">H199+H201</f>
        <v>10807.58</v>
      </c>
    </row>
    <row r="199" customFormat="false" ht="44.25" hidden="false" customHeight="true" outlineLevel="0" collapsed="false">
      <c r="B199" s="77" t="s">
        <v>252</v>
      </c>
      <c r="C199" s="120" t="s">
        <v>412</v>
      </c>
      <c r="D199" s="120" t="s">
        <v>48</v>
      </c>
      <c r="E199" s="120" t="s">
        <v>36</v>
      </c>
      <c r="F199" s="78" t="s">
        <v>253</v>
      </c>
      <c r="G199" s="169"/>
      <c r="H199" s="80" t="n">
        <f aca="false">H200</f>
        <v>8412.88</v>
      </c>
    </row>
    <row r="200" customFormat="false" ht="37.5" hidden="false" customHeight="false" outlineLevel="0" collapsed="false">
      <c r="B200" s="109" t="s">
        <v>86</v>
      </c>
      <c r="C200" s="120" t="s">
        <v>412</v>
      </c>
      <c r="D200" s="120" t="s">
        <v>48</v>
      </c>
      <c r="E200" s="120" t="s">
        <v>36</v>
      </c>
      <c r="F200" s="78" t="s">
        <v>253</v>
      </c>
      <c r="G200" s="169" t="s">
        <v>87</v>
      </c>
      <c r="H200" s="80" t="n">
        <f aca="false">'6'!E147</f>
        <v>8412.88</v>
      </c>
    </row>
    <row r="201" customFormat="false" ht="37.5" hidden="false" customHeight="false" outlineLevel="0" collapsed="false">
      <c r="B201" s="109" t="s">
        <v>254</v>
      </c>
      <c r="C201" s="120" t="s">
        <v>412</v>
      </c>
      <c r="D201" s="120" t="s">
        <v>48</v>
      </c>
      <c r="E201" s="120" t="s">
        <v>36</v>
      </c>
      <c r="F201" s="78" t="s">
        <v>255</v>
      </c>
      <c r="G201" s="169"/>
      <c r="H201" s="80" t="n">
        <f aca="false">H202</f>
        <v>2394.7</v>
      </c>
    </row>
    <row r="202" customFormat="false" ht="37.5" hidden="false" customHeight="false" outlineLevel="0" collapsed="false">
      <c r="B202" s="109" t="s">
        <v>86</v>
      </c>
      <c r="C202" s="120" t="s">
        <v>412</v>
      </c>
      <c r="D202" s="120" t="s">
        <v>48</v>
      </c>
      <c r="E202" s="120" t="s">
        <v>36</v>
      </c>
      <c r="F202" s="78" t="s">
        <v>255</v>
      </c>
      <c r="G202" s="169" t="s">
        <v>87</v>
      </c>
      <c r="H202" s="80" t="n">
        <f aca="false">'6'!E149</f>
        <v>2394.7</v>
      </c>
    </row>
    <row r="203" customFormat="false" ht="75" hidden="false" customHeight="false" outlineLevel="0" collapsed="false">
      <c r="B203" s="43" t="s">
        <v>340</v>
      </c>
      <c r="C203" s="166" t="s">
        <v>412</v>
      </c>
      <c r="D203" s="166" t="s">
        <v>48</v>
      </c>
      <c r="E203" s="166" t="s">
        <v>36</v>
      </c>
      <c r="F203" s="74" t="s">
        <v>341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2</v>
      </c>
      <c r="C204" s="120" t="s">
        <v>412</v>
      </c>
      <c r="D204" s="120" t="s">
        <v>48</v>
      </c>
      <c r="E204" s="120" t="s">
        <v>36</v>
      </c>
      <c r="F204" s="78" t="s">
        <v>343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4</v>
      </c>
      <c r="C205" s="120" t="s">
        <v>412</v>
      </c>
      <c r="D205" s="120" t="s">
        <v>48</v>
      </c>
      <c r="E205" s="120" t="s">
        <v>36</v>
      </c>
      <c r="F205" s="78" t="s">
        <v>345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6</v>
      </c>
      <c r="C206" s="120" t="s">
        <v>412</v>
      </c>
      <c r="D206" s="120" t="s">
        <v>48</v>
      </c>
      <c r="E206" s="120" t="s">
        <v>36</v>
      </c>
      <c r="F206" s="78" t="s">
        <v>346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6</v>
      </c>
      <c r="C207" s="120" t="s">
        <v>412</v>
      </c>
      <c r="D207" s="120" t="s">
        <v>48</v>
      </c>
      <c r="E207" s="120" t="s">
        <v>36</v>
      </c>
      <c r="F207" s="78" t="s">
        <v>346</v>
      </c>
      <c r="G207" s="79" t="s">
        <v>87</v>
      </c>
      <c r="H207" s="168" t="n">
        <f aca="false">'6'!E206</f>
        <v>50</v>
      </c>
    </row>
    <row r="208" customFormat="false" ht="56.25" hidden="false" customHeight="false" outlineLevel="0" collapsed="false">
      <c r="B208" s="20" t="s">
        <v>347</v>
      </c>
      <c r="C208" s="120" t="s">
        <v>412</v>
      </c>
      <c r="D208" s="120" t="s">
        <v>48</v>
      </c>
      <c r="E208" s="120" t="s">
        <v>36</v>
      </c>
      <c r="F208" s="74" t="s">
        <v>348</v>
      </c>
      <c r="G208" s="169"/>
      <c r="H208" s="76" t="n">
        <f aca="false">H209</f>
        <v>141.7</v>
      </c>
    </row>
    <row r="209" customFormat="false" ht="56.25" hidden="false" customHeight="false" outlineLevel="0" collapsed="false">
      <c r="B209" s="27" t="s">
        <v>349</v>
      </c>
      <c r="C209" s="120" t="s">
        <v>412</v>
      </c>
      <c r="D209" s="120" t="s">
        <v>48</v>
      </c>
      <c r="E209" s="120" t="s">
        <v>36</v>
      </c>
      <c r="F209" s="78" t="s">
        <v>350</v>
      </c>
      <c r="G209" s="169"/>
      <c r="H209" s="80" t="n">
        <f aca="false">H210</f>
        <v>141.7</v>
      </c>
    </row>
    <row r="210" customFormat="false" ht="37.5" hidden="false" customHeight="false" outlineLevel="0" collapsed="false">
      <c r="B210" s="27" t="s">
        <v>351</v>
      </c>
      <c r="C210" s="120" t="s">
        <v>412</v>
      </c>
      <c r="D210" s="120" t="s">
        <v>48</v>
      </c>
      <c r="E210" s="120" t="s">
        <v>36</v>
      </c>
      <c r="F210" s="78" t="s">
        <v>352</v>
      </c>
      <c r="G210" s="169"/>
      <c r="H210" s="80" t="n">
        <f aca="false">H211</f>
        <v>141.7</v>
      </c>
    </row>
    <row r="211" customFormat="false" ht="56.25" hidden="false" customHeight="false" outlineLevel="0" collapsed="false">
      <c r="B211" s="27" t="s">
        <v>353</v>
      </c>
      <c r="C211" s="120" t="s">
        <v>412</v>
      </c>
      <c r="D211" s="120" t="s">
        <v>48</v>
      </c>
      <c r="E211" s="120" t="s">
        <v>36</v>
      </c>
      <c r="F211" s="78" t="s">
        <v>354</v>
      </c>
      <c r="G211" s="169"/>
      <c r="H211" s="80" t="n">
        <f aca="false">H212</f>
        <v>141.7</v>
      </c>
    </row>
    <row r="212" customFormat="false" ht="37.5" hidden="false" customHeight="false" outlineLevel="0" collapsed="false">
      <c r="B212" s="27" t="s">
        <v>86</v>
      </c>
      <c r="C212" s="120" t="s">
        <v>412</v>
      </c>
      <c r="D212" s="120" t="s">
        <v>48</v>
      </c>
      <c r="E212" s="120" t="s">
        <v>36</v>
      </c>
      <c r="F212" s="78" t="s">
        <v>354</v>
      </c>
      <c r="G212" s="169" t="s">
        <v>87</v>
      </c>
      <c r="H212" s="80" t="n">
        <f aca="false">'6'!E211</f>
        <v>141.7</v>
      </c>
    </row>
    <row r="213" customFormat="false" ht="18.75" hidden="false" customHeight="false" outlineLevel="0" collapsed="false">
      <c r="B213" s="188" t="s">
        <v>51</v>
      </c>
      <c r="C213" s="166" t="s">
        <v>412</v>
      </c>
      <c r="D213" s="189" t="s">
        <v>52</v>
      </c>
      <c r="E213" s="166"/>
      <c r="F213" s="166"/>
      <c r="G213" s="167"/>
      <c r="H213" s="162" t="n">
        <f aca="false">H214</f>
        <v>360</v>
      </c>
    </row>
    <row r="214" customFormat="false" ht="27" hidden="false" customHeight="true" outlineLevel="0" collapsed="false">
      <c r="B214" s="128" t="s">
        <v>53</v>
      </c>
      <c r="C214" s="166" t="s">
        <v>412</v>
      </c>
      <c r="D214" s="166" t="s">
        <v>52</v>
      </c>
      <c r="E214" s="166" t="s">
        <v>52</v>
      </c>
      <c r="F214" s="166"/>
      <c r="G214" s="167"/>
      <c r="H214" s="162" t="n">
        <f aca="false">H215</f>
        <v>360</v>
      </c>
    </row>
    <row r="215" customFormat="false" ht="75.75" hidden="false" customHeight="true" outlineLevel="0" collapsed="false">
      <c r="B215" s="112" t="s">
        <v>256</v>
      </c>
      <c r="C215" s="120" t="s">
        <v>412</v>
      </c>
      <c r="D215" s="120" t="s">
        <v>52</v>
      </c>
      <c r="E215" s="120" t="s">
        <v>52</v>
      </c>
      <c r="F215" s="74" t="s">
        <v>257</v>
      </c>
      <c r="G215" s="169"/>
      <c r="H215" s="168" t="n">
        <f aca="false">H216</f>
        <v>360</v>
      </c>
    </row>
    <row r="216" customFormat="false" ht="75.75" hidden="false" customHeight="true" outlineLevel="0" collapsed="false">
      <c r="B216" s="92" t="s">
        <v>258</v>
      </c>
      <c r="C216" s="120" t="s">
        <v>412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360</v>
      </c>
    </row>
    <row r="217" customFormat="false" ht="75.75" hidden="false" customHeight="true" outlineLevel="0" collapsed="false">
      <c r="B217" s="119" t="s">
        <v>259</v>
      </c>
      <c r="C217" s="120" t="s">
        <v>412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</f>
        <v>360</v>
      </c>
    </row>
    <row r="218" customFormat="false" ht="42" hidden="false" customHeight="true" outlineLevel="0" collapsed="false">
      <c r="B218" s="27" t="s">
        <v>260</v>
      </c>
      <c r="C218" s="120" t="s">
        <v>412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1</v>
      </c>
      <c r="C219" s="120" t="s">
        <v>412</v>
      </c>
      <c r="D219" s="120" t="s">
        <v>52</v>
      </c>
      <c r="E219" s="120" t="s">
        <v>52</v>
      </c>
      <c r="F219" s="18" t="n">
        <v>6410110310</v>
      </c>
      <c r="G219" s="169" t="s">
        <v>262</v>
      </c>
      <c r="H219" s="168" t="n">
        <f aca="false">'6'!E154</f>
        <v>360</v>
      </c>
    </row>
    <row r="220" customFormat="false" ht="18.75" hidden="false" customHeight="false" outlineLevel="0" collapsed="false">
      <c r="B220" s="128" t="s">
        <v>437</v>
      </c>
      <c r="C220" s="166" t="s">
        <v>412</v>
      </c>
      <c r="D220" s="166" t="s">
        <v>55</v>
      </c>
      <c r="E220" s="166"/>
      <c r="F220" s="166"/>
      <c r="G220" s="167"/>
      <c r="H220" s="162" t="n">
        <f aca="false">H221</f>
        <v>13700.5</v>
      </c>
    </row>
    <row r="221" customFormat="false" ht="18.75" hidden="false" customHeight="false" outlineLevel="0" collapsed="false">
      <c r="B221" s="128" t="s">
        <v>438</v>
      </c>
      <c r="C221" s="166" t="s">
        <v>412</v>
      </c>
      <c r="D221" s="166" t="s">
        <v>55</v>
      </c>
      <c r="E221" s="166" t="s">
        <v>23</v>
      </c>
      <c r="F221" s="166"/>
      <c r="G221" s="167"/>
      <c r="H221" s="162" t="n">
        <f aca="false">H222+H227+H239</f>
        <v>13700.5</v>
      </c>
    </row>
    <row r="222" customFormat="false" ht="75" hidden="false" customHeight="false" outlineLevel="0" collapsed="false">
      <c r="B222" s="112" t="s">
        <v>263</v>
      </c>
      <c r="C222" s="166" t="s">
        <v>412</v>
      </c>
      <c r="D222" s="166" t="s">
        <v>55</v>
      </c>
      <c r="E222" s="166" t="s">
        <v>23</v>
      </c>
      <c r="F222" s="166" t="s">
        <v>264</v>
      </c>
      <c r="G222" s="167"/>
      <c r="H222" s="162" t="n">
        <f aca="false">H223</f>
        <v>10</v>
      </c>
    </row>
    <row r="223" customFormat="false" ht="75" hidden="false" customHeight="false" outlineLevel="0" collapsed="false">
      <c r="B223" s="92" t="s">
        <v>439</v>
      </c>
      <c r="C223" s="120" t="s">
        <v>412</v>
      </c>
      <c r="D223" s="120" t="s">
        <v>55</v>
      </c>
      <c r="E223" s="120" t="s">
        <v>23</v>
      </c>
      <c r="F223" s="78" t="s">
        <v>266</v>
      </c>
      <c r="G223" s="79"/>
      <c r="H223" s="168" t="n">
        <f aca="false">H224</f>
        <v>10</v>
      </c>
    </row>
    <row r="224" customFormat="false" ht="37.5" hidden="false" customHeight="false" outlineLevel="0" collapsed="false">
      <c r="B224" s="39" t="s">
        <v>267</v>
      </c>
      <c r="C224" s="120" t="s">
        <v>412</v>
      </c>
      <c r="D224" s="120" t="s">
        <v>55</v>
      </c>
      <c r="E224" s="120" t="s">
        <v>23</v>
      </c>
      <c r="F224" s="78" t="s">
        <v>268</v>
      </c>
      <c r="G224" s="79"/>
      <c r="H224" s="168" t="n">
        <f aca="false">H225</f>
        <v>10</v>
      </c>
    </row>
    <row r="225" customFormat="false" ht="75" hidden="false" customHeight="false" outlineLevel="0" collapsed="false">
      <c r="B225" s="39" t="s">
        <v>269</v>
      </c>
      <c r="C225" s="120" t="s">
        <v>412</v>
      </c>
      <c r="D225" s="120" t="s">
        <v>55</v>
      </c>
      <c r="E225" s="120" t="s">
        <v>23</v>
      </c>
      <c r="F225" s="78" t="s">
        <v>270</v>
      </c>
      <c r="G225" s="79"/>
      <c r="H225" s="168" t="n">
        <f aca="false">H226</f>
        <v>10</v>
      </c>
    </row>
    <row r="226" customFormat="false" ht="37.5" hidden="false" customHeight="false" outlineLevel="0" collapsed="false">
      <c r="B226" s="106" t="s">
        <v>122</v>
      </c>
      <c r="C226" s="120" t="s">
        <v>412</v>
      </c>
      <c r="D226" s="120" t="s">
        <v>55</v>
      </c>
      <c r="E226" s="120" t="s">
        <v>23</v>
      </c>
      <c r="F226" s="78" t="s">
        <v>270</v>
      </c>
      <c r="G226" s="79" t="s">
        <v>87</v>
      </c>
      <c r="H226" s="168" t="n">
        <f aca="false">'6'!E159</f>
        <v>10</v>
      </c>
    </row>
    <row r="227" customFormat="false" ht="75" hidden="false" customHeight="false" outlineLevel="0" collapsed="false">
      <c r="B227" s="112" t="s">
        <v>440</v>
      </c>
      <c r="C227" s="166" t="s">
        <v>412</v>
      </c>
      <c r="D227" s="166" t="s">
        <v>55</v>
      </c>
      <c r="E227" s="166" t="s">
        <v>23</v>
      </c>
      <c r="F227" s="74" t="s">
        <v>272</v>
      </c>
      <c r="G227" s="123"/>
      <c r="H227" s="162" t="n">
        <f aca="false">H231+H232+H238</f>
        <v>13510.5</v>
      </c>
    </row>
    <row r="228" customFormat="false" ht="37.5" hidden="false" customHeight="false" outlineLevel="0" collapsed="false">
      <c r="B228" s="27" t="s">
        <v>441</v>
      </c>
      <c r="C228" s="120" t="s">
        <v>412</v>
      </c>
      <c r="D228" s="120" t="s">
        <v>55</v>
      </c>
      <c r="E228" s="120" t="s">
        <v>23</v>
      </c>
      <c r="F228" s="78" t="s">
        <v>274</v>
      </c>
      <c r="G228" s="123"/>
      <c r="H228" s="80" t="n">
        <f aca="false">H229</f>
        <v>12237.2</v>
      </c>
    </row>
    <row r="229" customFormat="false" ht="37.5" hidden="false" customHeight="false" outlineLevel="0" collapsed="false">
      <c r="B229" s="27" t="s">
        <v>275</v>
      </c>
      <c r="C229" s="120" t="s">
        <v>412</v>
      </c>
      <c r="D229" s="120" t="s">
        <v>55</v>
      </c>
      <c r="E229" s="120" t="s">
        <v>23</v>
      </c>
      <c r="F229" s="78" t="s">
        <v>276</v>
      </c>
      <c r="G229" s="123"/>
      <c r="H229" s="80" t="n">
        <f aca="false">H230</f>
        <v>12237.2</v>
      </c>
    </row>
    <row r="230" customFormat="false" ht="37.5" hidden="false" customHeight="false" outlineLevel="0" collapsed="false">
      <c r="B230" s="92" t="s">
        <v>277</v>
      </c>
      <c r="C230" s="120" t="s">
        <v>412</v>
      </c>
      <c r="D230" s="120" t="s">
        <v>55</v>
      </c>
      <c r="E230" s="120" t="s">
        <v>23</v>
      </c>
      <c r="F230" s="78" t="s">
        <v>278</v>
      </c>
      <c r="G230" s="123"/>
      <c r="H230" s="80" t="n">
        <f aca="false">H231</f>
        <v>12237.2</v>
      </c>
    </row>
    <row r="231" customFormat="false" ht="18.75" hidden="false" customHeight="false" outlineLevel="0" collapsed="false">
      <c r="B231" s="92" t="s">
        <v>261</v>
      </c>
      <c r="C231" s="120" t="s">
        <v>412</v>
      </c>
      <c r="D231" s="120" t="s">
        <v>55</v>
      </c>
      <c r="E231" s="120" t="s">
        <v>23</v>
      </c>
      <c r="F231" s="78" t="s">
        <v>278</v>
      </c>
      <c r="G231" s="100" t="s">
        <v>262</v>
      </c>
      <c r="H231" s="80" t="n">
        <f aca="false">'6'!E164</f>
        <v>12237.2</v>
      </c>
    </row>
    <row r="232" customFormat="false" ht="37.5" hidden="false" customHeight="false" outlineLevel="0" collapsed="false">
      <c r="B232" s="27" t="s">
        <v>279</v>
      </c>
      <c r="C232" s="120" t="s">
        <v>412</v>
      </c>
      <c r="D232" s="120" t="s">
        <v>55</v>
      </c>
      <c r="E232" s="120" t="s">
        <v>23</v>
      </c>
      <c r="F232" s="78" t="s">
        <v>280</v>
      </c>
      <c r="G232" s="123"/>
      <c r="H232" s="80" t="n">
        <f aca="false">H233</f>
        <v>1233.3</v>
      </c>
    </row>
    <row r="233" customFormat="false" ht="37.5" hidden="false" customHeight="false" outlineLevel="0" collapsed="false">
      <c r="B233" s="27" t="s">
        <v>281</v>
      </c>
      <c r="C233" s="120" t="s">
        <v>412</v>
      </c>
      <c r="D233" s="120" t="s">
        <v>55</v>
      </c>
      <c r="E233" s="120" t="s">
        <v>23</v>
      </c>
      <c r="F233" s="78" t="s">
        <v>280</v>
      </c>
      <c r="G233" s="123"/>
      <c r="H233" s="80" t="n">
        <f aca="false">H234</f>
        <v>1233.3</v>
      </c>
    </row>
    <row r="234" customFormat="false" ht="37.5" hidden="false" customHeight="false" outlineLevel="0" collapsed="false">
      <c r="B234" s="92" t="s">
        <v>277</v>
      </c>
      <c r="C234" s="120" t="s">
        <v>412</v>
      </c>
      <c r="D234" s="120" t="s">
        <v>55</v>
      </c>
      <c r="E234" s="120" t="s">
        <v>23</v>
      </c>
      <c r="F234" s="78" t="s">
        <v>282</v>
      </c>
      <c r="G234" s="123"/>
      <c r="H234" s="80" t="n">
        <f aca="false">H235</f>
        <v>1233.3</v>
      </c>
      <c r="N234" s="9"/>
    </row>
    <row r="235" customFormat="false" ht="18.75" hidden="false" customHeight="false" outlineLevel="0" collapsed="false">
      <c r="B235" s="92" t="s">
        <v>261</v>
      </c>
      <c r="C235" s="120" t="s">
        <v>412</v>
      </c>
      <c r="D235" s="120" t="s">
        <v>55</v>
      </c>
      <c r="E235" s="120" t="s">
        <v>23</v>
      </c>
      <c r="F235" s="78" t="s">
        <v>282</v>
      </c>
      <c r="G235" s="100" t="s">
        <v>262</v>
      </c>
      <c r="H235" s="80" t="n">
        <f aca="false">'6'!E168</f>
        <v>1233.3</v>
      </c>
      <c r="N235" s="190"/>
    </row>
    <row r="236" customFormat="false" ht="37.5" hidden="false" customHeight="false" outlineLevel="0" collapsed="false">
      <c r="B236" s="92" t="s">
        <v>283</v>
      </c>
      <c r="C236" s="120" t="s">
        <v>412</v>
      </c>
      <c r="D236" s="120" t="s">
        <v>55</v>
      </c>
      <c r="E236" s="120" t="s">
        <v>23</v>
      </c>
      <c r="F236" s="78" t="s">
        <v>284</v>
      </c>
      <c r="G236" s="123"/>
      <c r="H236" s="80" t="n">
        <f aca="false">H237</f>
        <v>40</v>
      </c>
    </row>
    <row r="237" customFormat="false" ht="35.25" hidden="false" customHeight="true" outlineLevel="0" collapsed="false">
      <c r="B237" s="92" t="s">
        <v>285</v>
      </c>
      <c r="C237" s="120" t="s">
        <v>412</v>
      </c>
      <c r="D237" s="120" t="s">
        <v>55</v>
      </c>
      <c r="E237" s="120" t="s">
        <v>23</v>
      </c>
      <c r="F237" s="78" t="s">
        <v>286</v>
      </c>
      <c r="G237" s="123"/>
      <c r="H237" s="80" t="n">
        <f aca="false">H238</f>
        <v>40</v>
      </c>
    </row>
    <row r="238" customFormat="false" ht="18.75" hidden="false" customHeight="false" outlineLevel="0" collapsed="false">
      <c r="B238" s="106" t="s">
        <v>287</v>
      </c>
      <c r="C238" s="120" t="s">
        <v>412</v>
      </c>
      <c r="D238" s="120" t="s">
        <v>55</v>
      </c>
      <c r="E238" s="120" t="s">
        <v>23</v>
      </c>
      <c r="F238" s="78" t="s">
        <v>286</v>
      </c>
      <c r="G238" s="100" t="s">
        <v>288</v>
      </c>
      <c r="H238" s="80" t="n">
        <v>40</v>
      </c>
    </row>
    <row r="239" customFormat="false" ht="56.25" hidden="false" customHeight="true" outlineLevel="0" collapsed="false">
      <c r="B239" s="88" t="s">
        <v>289</v>
      </c>
      <c r="C239" s="166" t="s">
        <v>412</v>
      </c>
      <c r="D239" s="166" t="s">
        <v>55</v>
      </c>
      <c r="E239" s="166" t="s">
        <v>23</v>
      </c>
      <c r="F239" s="74" t="s">
        <v>290</v>
      </c>
      <c r="G239" s="169"/>
      <c r="H239" s="162" t="n">
        <f aca="false">H241</f>
        <v>180</v>
      </c>
    </row>
    <row r="240" customFormat="false" ht="83.25" hidden="false" customHeight="true" outlineLevel="0" collapsed="false">
      <c r="B240" s="27" t="s">
        <v>291</v>
      </c>
      <c r="C240" s="120" t="s">
        <v>412</v>
      </c>
      <c r="D240" s="120" t="s">
        <v>55</v>
      </c>
      <c r="E240" s="120" t="s">
        <v>23</v>
      </c>
      <c r="F240" s="78" t="s">
        <v>292</v>
      </c>
      <c r="G240" s="79"/>
      <c r="H240" s="168" t="n">
        <f aca="false">H241</f>
        <v>180</v>
      </c>
    </row>
    <row r="241" customFormat="false" ht="56.25" hidden="false" customHeight="true" outlineLevel="0" collapsed="false">
      <c r="B241" s="93" t="s">
        <v>293</v>
      </c>
      <c r="C241" s="120" t="s">
        <v>412</v>
      </c>
      <c r="D241" s="120" t="s">
        <v>55</v>
      </c>
      <c r="E241" s="120" t="s">
        <v>23</v>
      </c>
      <c r="F241" s="78" t="s">
        <v>294</v>
      </c>
      <c r="G241" s="79"/>
      <c r="H241" s="168" t="n">
        <f aca="false">H242</f>
        <v>180</v>
      </c>
    </row>
    <row r="242" customFormat="false" ht="56.25" hidden="false" customHeight="true" outlineLevel="0" collapsed="false">
      <c r="B242" s="93" t="s">
        <v>295</v>
      </c>
      <c r="C242" s="120" t="s">
        <v>412</v>
      </c>
      <c r="D242" s="120" t="s">
        <v>55</v>
      </c>
      <c r="E242" s="120" t="s">
        <v>23</v>
      </c>
      <c r="F242" s="78" t="s">
        <v>296</v>
      </c>
      <c r="G242" s="79"/>
      <c r="H242" s="168" t="n">
        <f aca="false">H243</f>
        <v>180</v>
      </c>
    </row>
    <row r="243" customFormat="false" ht="56.25" hidden="false" customHeight="true" outlineLevel="0" collapsed="false">
      <c r="B243" s="97" t="s">
        <v>122</v>
      </c>
      <c r="C243" s="120" t="s">
        <v>412</v>
      </c>
      <c r="D243" s="120" t="s">
        <v>55</v>
      </c>
      <c r="E243" s="120" t="s">
        <v>23</v>
      </c>
      <c r="F243" s="78" t="s">
        <v>296</v>
      </c>
      <c r="G243" s="79" t="s">
        <v>87</v>
      </c>
      <c r="H243" s="168" t="n">
        <f aca="false">'6'!E176</f>
        <v>180</v>
      </c>
    </row>
    <row r="244" s="163" customFormat="true" ht="18.75" hidden="false" customHeight="false" outlineLevel="0" collapsed="false">
      <c r="A244" s="3"/>
      <c r="B244" s="159" t="s">
        <v>57</v>
      </c>
      <c r="C244" s="166" t="s">
        <v>412</v>
      </c>
      <c r="D244" s="166" t="s">
        <v>39</v>
      </c>
      <c r="E244" s="166"/>
      <c r="F244" s="166"/>
      <c r="G244" s="167"/>
      <c r="H244" s="162" t="n">
        <f aca="false">H245+H251</f>
        <v>221.822</v>
      </c>
      <c r="J244" s="191"/>
    </row>
    <row r="245" s="163" customFormat="true" ht="18.75" hidden="false" customHeight="false" outlineLevel="0" collapsed="false">
      <c r="A245" s="3"/>
      <c r="B245" s="159" t="s">
        <v>58</v>
      </c>
      <c r="C245" s="166" t="s">
        <v>412</v>
      </c>
      <c r="D245" s="166" t="s">
        <v>39</v>
      </c>
      <c r="E245" s="166" t="s">
        <v>23</v>
      </c>
      <c r="F245" s="166"/>
      <c r="G245" s="167"/>
      <c r="H245" s="162" t="n">
        <f aca="false">H246</f>
        <v>211.822</v>
      </c>
      <c r="J245" s="191"/>
    </row>
    <row r="246" s="163" customFormat="true" ht="78.75" hidden="false" customHeight="true" outlineLevel="0" collapsed="false">
      <c r="A246" s="3"/>
      <c r="B246" s="88" t="s">
        <v>297</v>
      </c>
      <c r="C246" s="166" t="s">
        <v>412</v>
      </c>
      <c r="D246" s="166" t="s">
        <v>39</v>
      </c>
      <c r="E246" s="166" t="s">
        <v>23</v>
      </c>
      <c r="F246" s="74" t="s">
        <v>298</v>
      </c>
      <c r="G246" s="167"/>
      <c r="H246" s="162" t="n">
        <f aca="false">H249</f>
        <v>211.822</v>
      </c>
      <c r="J246" s="191"/>
    </row>
    <row r="247" s="163" customFormat="true" ht="51" hidden="false" customHeight="true" outlineLevel="0" collapsed="false">
      <c r="A247" s="3"/>
      <c r="B247" s="92" t="s">
        <v>299</v>
      </c>
      <c r="C247" s="120" t="s">
        <v>412</v>
      </c>
      <c r="D247" s="120" t="s">
        <v>39</v>
      </c>
      <c r="E247" s="120" t="s">
        <v>23</v>
      </c>
      <c r="F247" s="120" t="s">
        <v>300</v>
      </c>
      <c r="G247" s="167"/>
      <c r="H247" s="168" t="n">
        <f aca="false">H249</f>
        <v>211.822</v>
      </c>
      <c r="J247" s="191"/>
    </row>
    <row r="248" s="163" customFormat="true" ht="54" hidden="false" customHeight="true" outlineLevel="0" collapsed="false">
      <c r="A248" s="3"/>
      <c r="B248" s="121" t="s">
        <v>301</v>
      </c>
      <c r="C248" s="120" t="s">
        <v>412</v>
      </c>
      <c r="D248" s="120" t="s">
        <v>39</v>
      </c>
      <c r="E248" s="120" t="s">
        <v>23</v>
      </c>
      <c r="F248" s="120" t="s">
        <v>302</v>
      </c>
      <c r="G248" s="167"/>
      <c r="H248" s="168" t="n">
        <f aca="false">H249</f>
        <v>211.822</v>
      </c>
      <c r="J248" s="191"/>
    </row>
    <row r="249" customFormat="false" ht="75" hidden="false" customHeight="false" outlineLevel="0" collapsed="false">
      <c r="B249" s="92" t="s">
        <v>303</v>
      </c>
      <c r="C249" s="120" t="s">
        <v>412</v>
      </c>
      <c r="D249" s="120" t="s">
        <v>39</v>
      </c>
      <c r="E249" s="120" t="s">
        <v>23</v>
      </c>
      <c r="F249" s="120" t="s">
        <v>304</v>
      </c>
      <c r="G249" s="169"/>
      <c r="H249" s="168" t="n">
        <f aca="false">H250</f>
        <v>211.822</v>
      </c>
    </row>
    <row r="250" customFormat="false" ht="18.75" hidden="false" customHeight="false" outlineLevel="0" collapsed="false">
      <c r="B250" s="39" t="s">
        <v>305</v>
      </c>
      <c r="C250" s="120" t="s">
        <v>412</v>
      </c>
      <c r="D250" s="120" t="s">
        <v>39</v>
      </c>
      <c r="E250" s="120" t="s">
        <v>23</v>
      </c>
      <c r="F250" s="120" t="s">
        <v>304</v>
      </c>
      <c r="G250" s="169" t="s">
        <v>306</v>
      </c>
      <c r="H250" s="168" t="n">
        <f aca="false">'6'!E181</f>
        <v>211.822</v>
      </c>
    </row>
    <row r="251" s="163" customFormat="true" ht="18.75" hidden="false" customHeight="false" outlineLevel="0" collapsed="false">
      <c r="A251" s="3"/>
      <c r="B251" s="159" t="s">
        <v>59</v>
      </c>
      <c r="C251" s="166" t="s">
        <v>412</v>
      </c>
      <c r="D251" s="166" t="s">
        <v>39</v>
      </c>
      <c r="E251" s="166" t="s">
        <v>29</v>
      </c>
      <c r="F251" s="166"/>
      <c r="G251" s="167"/>
      <c r="H251" s="162" t="n">
        <f aca="false">H252</f>
        <v>10</v>
      </c>
      <c r="J251" s="191"/>
    </row>
    <row r="252" customFormat="false" ht="100.5" hidden="false" customHeight="true" outlineLevel="0" collapsed="false">
      <c r="B252" s="112" t="s">
        <v>307</v>
      </c>
      <c r="C252" s="166" t="s">
        <v>412</v>
      </c>
      <c r="D252" s="166" t="s">
        <v>39</v>
      </c>
      <c r="E252" s="166" t="s">
        <v>29</v>
      </c>
      <c r="F252" s="74" t="s">
        <v>308</v>
      </c>
      <c r="G252" s="167"/>
      <c r="H252" s="162" t="n">
        <f aca="false">H255</f>
        <v>10</v>
      </c>
    </row>
    <row r="253" customFormat="false" ht="57" hidden="false" customHeight="true" outlineLevel="0" collapsed="false">
      <c r="B253" s="92" t="s">
        <v>309</v>
      </c>
      <c r="C253" s="120" t="s">
        <v>412</v>
      </c>
      <c r="D253" s="120" t="s">
        <v>39</v>
      </c>
      <c r="E253" s="120" t="s">
        <v>29</v>
      </c>
      <c r="F253" s="78" t="s">
        <v>310</v>
      </c>
      <c r="G253" s="167"/>
      <c r="H253" s="168" t="n">
        <f aca="false">H254</f>
        <v>10</v>
      </c>
    </row>
    <row r="254" customFormat="false" ht="100.5" hidden="false" customHeight="true" outlineLevel="0" collapsed="false">
      <c r="B254" s="27" t="s">
        <v>311</v>
      </c>
      <c r="C254" s="120" t="s">
        <v>412</v>
      </c>
      <c r="D254" s="120" t="s">
        <v>39</v>
      </c>
      <c r="E254" s="120" t="s">
        <v>29</v>
      </c>
      <c r="F254" s="78" t="s">
        <v>312</v>
      </c>
      <c r="G254" s="167"/>
      <c r="H254" s="168" t="n">
        <f aca="false">H255</f>
        <v>10</v>
      </c>
    </row>
    <row r="255" customFormat="false" ht="37.5" hidden="false" customHeight="false" outlineLevel="0" collapsed="false">
      <c r="B255" s="89" t="s">
        <v>313</v>
      </c>
      <c r="C255" s="120" t="s">
        <v>412</v>
      </c>
      <c r="D255" s="120" t="s">
        <v>39</v>
      </c>
      <c r="E255" s="120" t="s">
        <v>29</v>
      </c>
      <c r="F255" s="78" t="s">
        <v>314</v>
      </c>
      <c r="G255" s="79"/>
      <c r="H255" s="168" t="n">
        <f aca="false">H256</f>
        <v>10</v>
      </c>
    </row>
    <row r="256" customFormat="false" ht="75" hidden="false" customHeight="false" outlineLevel="0" collapsed="false">
      <c r="B256" s="125" t="s">
        <v>315</v>
      </c>
      <c r="C256" s="120" t="s">
        <v>412</v>
      </c>
      <c r="D256" s="120" t="s">
        <v>39</v>
      </c>
      <c r="E256" s="120" t="s">
        <v>29</v>
      </c>
      <c r="F256" s="78" t="s">
        <v>314</v>
      </c>
      <c r="G256" s="79" t="s">
        <v>316</v>
      </c>
      <c r="H256" s="168" t="n">
        <f aca="false">'6'!E186</f>
        <v>10</v>
      </c>
    </row>
    <row r="257" customFormat="false" ht="18.75" hidden="false" customHeight="false" outlineLevel="0" collapsed="false">
      <c r="B257" s="128" t="s">
        <v>60</v>
      </c>
      <c r="C257" s="166" t="s">
        <v>412</v>
      </c>
      <c r="D257" s="166" t="s">
        <v>31</v>
      </c>
      <c r="E257" s="166"/>
      <c r="F257" s="166"/>
      <c r="G257" s="167"/>
      <c r="H257" s="162" t="n">
        <f aca="false">H258+H263</f>
        <v>92.5</v>
      </c>
    </row>
    <row r="258" customFormat="false" ht="18.75" hidden="false" customHeight="false" outlineLevel="0" collapsed="false">
      <c r="B258" s="128" t="s">
        <v>442</v>
      </c>
      <c r="C258" s="166" t="s">
        <v>412</v>
      </c>
      <c r="D258" s="166" t="s">
        <v>31</v>
      </c>
      <c r="E258" s="166" t="s">
        <v>23</v>
      </c>
      <c r="F258" s="166"/>
      <c r="G258" s="167"/>
      <c r="H258" s="162" t="n">
        <f aca="false">H259</f>
        <v>91.8</v>
      </c>
    </row>
    <row r="259" customFormat="false" ht="93.75" hidden="false" customHeight="false" outlineLevel="0" collapsed="false">
      <c r="B259" s="128" t="s">
        <v>399</v>
      </c>
      <c r="C259" s="166" t="s">
        <v>412</v>
      </c>
      <c r="D259" s="166" t="s">
        <v>31</v>
      </c>
      <c r="E259" s="166" t="s">
        <v>23</v>
      </c>
      <c r="F259" s="74" t="s">
        <v>400</v>
      </c>
      <c r="G259" s="169"/>
      <c r="H259" s="162" t="n">
        <f aca="false">H260</f>
        <v>91.8</v>
      </c>
    </row>
    <row r="260" customFormat="false" ht="112.5" hidden="false" customHeight="false" outlineLevel="0" collapsed="false">
      <c r="B260" s="137" t="s">
        <v>401</v>
      </c>
      <c r="C260" s="120" t="s">
        <v>412</v>
      </c>
      <c r="D260" s="120" t="s">
        <v>31</v>
      </c>
      <c r="E260" s="120" t="s">
        <v>23</v>
      </c>
      <c r="F260" s="120" t="s">
        <v>400</v>
      </c>
      <c r="G260" s="169"/>
      <c r="H260" s="168" t="n">
        <f aca="false">H261</f>
        <v>91.8</v>
      </c>
    </row>
    <row r="261" customFormat="false" ht="37.5" hidden="false" customHeight="false" outlineLevel="0" collapsed="false">
      <c r="B261" s="129" t="s">
        <v>82</v>
      </c>
      <c r="C261" s="120" t="s">
        <v>412</v>
      </c>
      <c r="D261" s="120" t="s">
        <v>31</v>
      </c>
      <c r="E261" s="120" t="s">
        <v>23</v>
      </c>
      <c r="F261" s="120" t="s">
        <v>402</v>
      </c>
      <c r="G261" s="169"/>
      <c r="H261" s="168" t="n">
        <f aca="false">H262</f>
        <v>91.8</v>
      </c>
    </row>
    <row r="262" customFormat="false" ht="18.75" hidden="false" customHeight="false" outlineLevel="0" collapsed="false">
      <c r="B262" s="129" t="s">
        <v>287</v>
      </c>
      <c r="C262" s="120" t="s">
        <v>412</v>
      </c>
      <c r="D262" s="120" t="s">
        <v>31</v>
      </c>
      <c r="E262" s="120" t="s">
        <v>23</v>
      </c>
      <c r="F262" s="120" t="s">
        <v>402</v>
      </c>
      <c r="G262" s="169" t="s">
        <v>288</v>
      </c>
      <c r="H262" s="168" t="n">
        <f aca="false">'6'!E246</f>
        <v>91.8</v>
      </c>
    </row>
    <row r="263" customFormat="false" ht="18.75" hidden="false" customHeight="false" outlineLevel="0" collapsed="false">
      <c r="B263" s="128" t="s">
        <v>62</v>
      </c>
      <c r="C263" s="166" t="s">
        <v>412</v>
      </c>
      <c r="D263" s="166" t="s">
        <v>31</v>
      </c>
      <c r="E263" s="166" t="s">
        <v>25</v>
      </c>
      <c r="F263" s="166"/>
      <c r="G263" s="167"/>
      <c r="H263" s="162" t="n">
        <f aca="false">H264</f>
        <v>0.7</v>
      </c>
    </row>
    <row r="264" customFormat="false" ht="77.25" hidden="false" customHeight="true" outlineLevel="0" collapsed="false">
      <c r="B264" s="88" t="s">
        <v>443</v>
      </c>
      <c r="C264" s="166" t="s">
        <v>412</v>
      </c>
      <c r="D264" s="166" t="s">
        <v>31</v>
      </c>
      <c r="E264" s="166" t="s">
        <v>25</v>
      </c>
      <c r="F264" s="74" t="s">
        <v>318</v>
      </c>
      <c r="G264" s="167"/>
      <c r="H264" s="162" t="n">
        <f aca="false">H266</f>
        <v>0.7</v>
      </c>
    </row>
    <row r="265" customFormat="false" ht="61.5" hidden="false" customHeight="true" outlineLevel="0" collapsed="false">
      <c r="B265" s="27" t="s">
        <v>319</v>
      </c>
      <c r="C265" s="120" t="s">
        <v>412</v>
      </c>
      <c r="D265" s="120" t="s">
        <v>31</v>
      </c>
      <c r="E265" s="120" t="s">
        <v>25</v>
      </c>
      <c r="F265" s="78" t="s">
        <v>320</v>
      </c>
      <c r="G265" s="167"/>
      <c r="H265" s="168" t="n">
        <f aca="false">H266</f>
        <v>0.7</v>
      </c>
    </row>
    <row r="266" customFormat="false" ht="51" hidden="false" customHeight="true" outlineLevel="0" collapsed="false">
      <c r="B266" s="36" t="s">
        <v>321</v>
      </c>
      <c r="C266" s="120" t="s">
        <v>412</v>
      </c>
      <c r="D266" s="120" t="s">
        <v>31</v>
      </c>
      <c r="E266" s="120" t="s">
        <v>25</v>
      </c>
      <c r="F266" s="78" t="s">
        <v>322</v>
      </c>
      <c r="G266" s="169"/>
      <c r="H266" s="168" t="n">
        <f aca="false">H267</f>
        <v>0.7</v>
      </c>
    </row>
    <row r="267" customFormat="false" ht="56.25" hidden="false" customHeight="false" outlineLevel="0" collapsed="false">
      <c r="B267" s="27" t="s">
        <v>444</v>
      </c>
      <c r="C267" s="120" t="s">
        <v>412</v>
      </c>
      <c r="D267" s="120" t="s">
        <v>31</v>
      </c>
      <c r="E267" s="120" t="s">
        <v>25</v>
      </c>
      <c r="F267" s="78" t="s">
        <v>324</v>
      </c>
      <c r="G267" s="169"/>
      <c r="H267" s="168" t="n">
        <f aca="false">H268</f>
        <v>0.7</v>
      </c>
    </row>
    <row r="268" customFormat="false" ht="37.5" hidden="false" customHeight="false" outlineLevel="0" collapsed="false">
      <c r="B268" s="27" t="s">
        <v>86</v>
      </c>
      <c r="C268" s="120" t="s">
        <v>412</v>
      </c>
      <c r="D268" s="120" t="s">
        <v>31</v>
      </c>
      <c r="E268" s="120" t="s">
        <v>25</v>
      </c>
      <c r="F268" s="78" t="s">
        <v>324</v>
      </c>
      <c r="G268" s="169" t="s">
        <v>87</v>
      </c>
      <c r="H268" s="168" t="n">
        <f aca="false">'6'!E191</f>
        <v>0.7</v>
      </c>
    </row>
    <row r="269" customFormat="false" ht="18.75" hidden="false" customHeight="false" outlineLevel="0" collapsed="false">
      <c r="B269" s="27"/>
      <c r="C269" s="120"/>
      <c r="D269" s="120"/>
      <c r="E269" s="120"/>
      <c r="F269" s="78"/>
      <c r="G269" s="169"/>
      <c r="H269" s="168"/>
    </row>
    <row r="270" customFormat="false" ht="18.75" hidden="false" customHeight="false" outlineLevel="0" collapsed="false">
      <c r="B270" s="27"/>
      <c r="C270" s="120"/>
      <c r="D270" s="120"/>
      <c r="E270" s="120"/>
      <c r="F270" s="78"/>
      <c r="G270" s="169"/>
      <c r="H270" s="168"/>
    </row>
    <row r="271" customFormat="false" ht="18" hidden="false" customHeight="true" outlineLevel="0" collapsed="false">
      <c r="B271" s="27"/>
      <c r="C271" s="120"/>
      <c r="D271" s="120"/>
      <c r="E271" s="120"/>
      <c r="F271" s="120"/>
      <c r="G271" s="169"/>
      <c r="H271" s="192"/>
      <c r="I271" s="193"/>
    </row>
    <row r="272" s="194" customFormat="true" ht="20.25" hidden="false" customHeight="false" outlineLevel="0" collapsed="false">
      <c r="B272" s="195" t="s">
        <v>63</v>
      </c>
      <c r="C272" s="196"/>
      <c r="D272" s="196"/>
      <c r="E272" s="196"/>
      <c r="F272" s="196"/>
      <c r="G272" s="197"/>
      <c r="H272" s="198" t="s">
        <v>64</v>
      </c>
      <c r="J272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10-21T08:34:04Z</dcterms:modified>
  <cp:revision>0</cp:revision>
  <dc:subject/>
  <dc:title/>
</cp:coreProperties>
</file>