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43">
  <si>
    <t xml:space="preserve">Приложение №1</t>
  </si>
  <si>
    <t xml:space="preserve">к решению XXVIII сессии Совета</t>
  </si>
  <si>
    <t xml:space="preserve">Запорожского сельского поселения </t>
  </si>
  <si>
    <t xml:space="preserve">Темрюкского района</t>
  </si>
  <si>
    <t xml:space="preserve">от "25" мая   2011 года  № 108</t>
  </si>
  <si>
    <t xml:space="preserve">Индикативный план социально-экономического развития Запорожского сельского поселения Темрюкского района на 2011 год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 руб.</t>
  </si>
  <si>
    <t xml:space="preserve">в т.ч. по крупным и средним предприятиям, руб. 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регистрированных безработных, чел.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х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, включая субпродукты 1 категории, тонн</t>
  </si>
  <si>
    <t xml:space="preserve">Вина натуральные столовые, тыс. дал.</t>
  </si>
  <si>
    <t xml:space="preserve">Вина специальные, тыс. дал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, тыс.руб.</t>
  </si>
  <si>
    <t xml:space="preserve">в том числе крестьянских (фермерских) хозяйств и хозяйств индивидуальных предпринимателей, тыс руб.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сельхозорганизациях, тыс. тонн</t>
  </si>
  <si>
    <t xml:space="preserve">КФХ и инд.предприниматели, тыс. тонн</t>
  </si>
  <si>
    <t xml:space="preserve">в личных подсобных хозяйствах, тыс. 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Виноград, тыс. тонн</t>
  </si>
  <si>
    <t xml:space="preserve">в том числе сельхозорганизациях, тыс. тонн </t>
  </si>
  <si>
    <t xml:space="preserve">Сахарная свекла, тыс. тонн</t>
  </si>
  <si>
    <t xml:space="preserve">Подсолнечник (в весе после доработки), тыс. 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Картофель - всего, тыс. тонн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Выпуск товаров и услуг по полному кругу предприятий транспорта, всего, млн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Охват детей в возрасте1-6 лет дошкольными учреждениями, %</t>
  </si>
  <si>
    <t xml:space="preserve">Количество групп альтернативных моделей дошкольного образования, единиц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Количество субъектов малогопредпринимательства в расчете на 1000 человек населения</t>
  </si>
  <si>
    <t xml:space="preserve">Длоя среднесписочной численности работников (без внешних совместителей) малых предприятий в среднесписочной численности работников всех предприятий и организаций 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Начальник финансового отдела</t>
  </si>
  <si>
    <t xml:space="preserve">Ю.Н. Халидова</t>
  </si>
  <si>
    <t xml:space="preserve">Приложение к письму от 04.05.2010г. № 73.01-506/10-05 </t>
  </si>
  <si>
    <t xml:space="preserve">Номинальная начисленная среднемесячная заработная плата, тыс. руб.</t>
  </si>
  <si>
    <t xml:space="preserve">1.</t>
  </si>
  <si>
    <t xml:space="preserve">2.</t>
  </si>
  <si>
    <t xml:space="preserve">3.</t>
  </si>
  <si>
    <t xml:space="preserve">и т.д.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Примечание: новые показатели выделены желтым цве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"/>
    <numFmt numFmtId="168" formatCode="0.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9.41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2" width="8.56"/>
    <col collapsed="false" customWidth="true" hidden="false" outlineLevel="0" max="6" min="6" style="2" width="7.56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</row>
    <row r="9" customFormat="false" ht="33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5.25" hidden="false" customHeight="true" outlineLevel="0" collapsed="false"/>
    <row r="11" customFormat="false" ht="13.5" hidden="false" customHeight="true" outlineLevel="0" collapsed="false">
      <c r="A11" s="7" t="s">
        <v>6</v>
      </c>
      <c r="B11" s="8" t="s">
        <v>7</v>
      </c>
      <c r="C11" s="9" t="s">
        <v>8</v>
      </c>
      <c r="D11" s="10" t="s">
        <v>9</v>
      </c>
      <c r="E11" s="11" t="s">
        <v>10</v>
      </c>
      <c r="F11" s="12" t="s">
        <v>11</v>
      </c>
    </row>
    <row r="12" customFormat="false" ht="24" hidden="false" customHeight="true" outlineLevel="0" collapsed="false">
      <c r="A12" s="7"/>
      <c r="B12" s="8" t="s">
        <v>12</v>
      </c>
      <c r="C12" s="8" t="s">
        <v>13</v>
      </c>
      <c r="D12" s="10"/>
      <c r="E12" s="9" t="s">
        <v>14</v>
      </c>
      <c r="F12" s="12"/>
    </row>
    <row r="13" customFormat="false" ht="31.5" hidden="false" customHeight="true" outlineLevel="0" collapsed="false">
      <c r="A13" s="13" t="s">
        <v>15</v>
      </c>
      <c r="B13" s="14" t="n">
        <v>6.199</v>
      </c>
      <c r="C13" s="14" t="n">
        <v>6.63</v>
      </c>
      <c r="D13" s="15" t="n">
        <v>107</v>
      </c>
      <c r="E13" s="14" t="n">
        <v>6.65</v>
      </c>
      <c r="F13" s="16" t="n">
        <v>100.3</v>
      </c>
    </row>
    <row r="14" customFormat="false" ht="16.5" hidden="false" customHeight="true" outlineLevel="0" collapsed="false">
      <c r="A14" s="17" t="s">
        <v>16</v>
      </c>
      <c r="B14" s="18" t="n">
        <v>8.135</v>
      </c>
      <c r="C14" s="18" t="n">
        <v>8.965</v>
      </c>
      <c r="D14" s="19" t="n">
        <f aca="false">SUM(C14/B14*100)</f>
        <v>110.20282728949</v>
      </c>
      <c r="E14" s="18" t="n">
        <v>9.89</v>
      </c>
      <c r="F14" s="20" t="n">
        <f aca="false">SUM(E14/C14*100)</f>
        <v>110.31790295594</v>
      </c>
    </row>
    <row r="15" customFormat="false" ht="30" hidden="false" customHeight="false" outlineLevel="0" collapsed="false">
      <c r="A15" s="17" t="s">
        <v>17</v>
      </c>
      <c r="B15" s="18" t="n">
        <v>3.79</v>
      </c>
      <c r="C15" s="18" t="n">
        <v>3.79</v>
      </c>
      <c r="D15" s="19" t="n">
        <f aca="false">SUM(C15/B15*100)</f>
        <v>100</v>
      </c>
      <c r="E15" s="21" t="n">
        <v>3.79</v>
      </c>
      <c r="F15" s="20" t="n">
        <f aca="false">SUM(E15/C15*100)</f>
        <v>100</v>
      </c>
      <c r="H15" s="22"/>
      <c r="I15" s="23"/>
      <c r="J15" s="23"/>
      <c r="K15" s="22"/>
    </row>
    <row r="16" customFormat="false" ht="18.75" hidden="false" customHeight="false" outlineLevel="0" collapsed="false">
      <c r="A16" s="17" t="s">
        <v>18</v>
      </c>
      <c r="B16" s="18" t="n">
        <v>3.41</v>
      </c>
      <c r="C16" s="18" t="n">
        <v>3.41</v>
      </c>
      <c r="D16" s="19" t="n">
        <f aca="false">SUM(C16/B16*100)</f>
        <v>100</v>
      </c>
      <c r="E16" s="18" t="n">
        <v>3.45</v>
      </c>
      <c r="F16" s="20" t="n">
        <f aca="false">SUM(E16/C16*100)</f>
        <v>101.173020527859</v>
      </c>
      <c r="H16" s="22"/>
      <c r="I16" s="23"/>
      <c r="J16" s="23"/>
      <c r="K16" s="23"/>
    </row>
    <row r="17" customFormat="false" ht="28.5" hidden="false" customHeight="true" outlineLevel="0" collapsed="false">
      <c r="A17" s="24" t="s">
        <v>19</v>
      </c>
      <c r="B17" s="25" t="n">
        <v>13000</v>
      </c>
      <c r="C17" s="25" t="n">
        <v>13200</v>
      </c>
      <c r="D17" s="19" t="n">
        <f aca="false">SUM(C17/B17*100)</f>
        <v>101.538461538462</v>
      </c>
      <c r="E17" s="25" t="n">
        <v>13900</v>
      </c>
      <c r="F17" s="20" t="n">
        <f aca="false">SUM(E17/C17*100)</f>
        <v>105.30303030303</v>
      </c>
      <c r="H17" s="22"/>
      <c r="I17" s="23"/>
      <c r="J17" s="23"/>
      <c r="K17" s="23"/>
    </row>
    <row r="18" customFormat="false" ht="28.5" hidden="false" customHeight="true" outlineLevel="0" collapsed="false">
      <c r="A18" s="24" t="s">
        <v>20</v>
      </c>
      <c r="B18" s="25" t="n">
        <v>13000</v>
      </c>
      <c r="C18" s="25" t="n">
        <v>13200</v>
      </c>
      <c r="D18" s="19" t="n">
        <f aca="false">SUM(C18/B18*100)</f>
        <v>101.538461538462</v>
      </c>
      <c r="E18" s="25" t="n">
        <v>13900</v>
      </c>
      <c r="F18" s="20" t="n">
        <f aca="false">SUM(E18/C18*100)</f>
        <v>105.30303030303</v>
      </c>
      <c r="H18" s="22"/>
      <c r="I18" s="23"/>
      <c r="J18" s="23"/>
      <c r="K18" s="23"/>
    </row>
    <row r="19" customFormat="false" ht="28.5" hidden="false" customHeight="true" outlineLevel="0" collapsed="false">
      <c r="A19" s="24" t="s">
        <v>21</v>
      </c>
      <c r="B19" s="26" t="n">
        <v>2.2</v>
      </c>
      <c r="C19" s="26" t="n">
        <v>2.2</v>
      </c>
      <c r="D19" s="19" t="n">
        <f aca="false">SUM(C19/B19*100)</f>
        <v>100</v>
      </c>
      <c r="E19" s="26" t="n">
        <v>2.2</v>
      </c>
      <c r="F19" s="20" t="n">
        <f aca="false">SUM(E19/C19*100)</f>
        <v>100</v>
      </c>
      <c r="H19" s="22"/>
      <c r="I19" s="23"/>
      <c r="J19" s="23"/>
      <c r="K19" s="23"/>
    </row>
    <row r="20" customFormat="false" ht="28.5" hidden="false" customHeight="true" outlineLevel="0" collapsed="false">
      <c r="A20" s="27" t="s">
        <v>22</v>
      </c>
      <c r="B20" s="26" t="n">
        <v>5</v>
      </c>
      <c r="C20" s="26" t="n">
        <v>5.2</v>
      </c>
      <c r="D20" s="19" t="n">
        <f aca="false">SUM(C20/B20*100)</f>
        <v>104</v>
      </c>
      <c r="E20" s="26" t="n">
        <v>5.3</v>
      </c>
      <c r="F20" s="20" t="n">
        <f aca="false">SUM(E20/C20*100)</f>
        <v>101.923076923077</v>
      </c>
      <c r="H20" s="22"/>
      <c r="I20" s="23"/>
      <c r="J20" s="23"/>
      <c r="K20" s="23"/>
    </row>
    <row r="21" customFormat="false" ht="28.5" hidden="false" customHeight="true" outlineLevel="0" collapsed="false">
      <c r="A21" s="17" t="s">
        <v>23</v>
      </c>
      <c r="B21" s="28" t="n">
        <v>1.2</v>
      </c>
      <c r="C21" s="28" t="n">
        <v>1.1</v>
      </c>
      <c r="D21" s="19" t="n">
        <f aca="false">SUM(C21/B21*100)</f>
        <v>91.6666666666667</v>
      </c>
      <c r="E21" s="28" t="n">
        <v>1</v>
      </c>
      <c r="F21" s="20" t="n">
        <f aca="false">SUM(E21/C21*100)</f>
        <v>90.9090909090909</v>
      </c>
    </row>
    <row r="22" customFormat="false" ht="28.5" hidden="false" customHeight="true" outlineLevel="0" collapsed="false">
      <c r="A22" s="17" t="s">
        <v>24</v>
      </c>
      <c r="B22" s="29" t="n">
        <v>32</v>
      </c>
      <c r="C22" s="30" t="n">
        <v>62</v>
      </c>
      <c r="D22" s="19" t="n">
        <f aca="false">SUM(C22/B22*100)</f>
        <v>193.75</v>
      </c>
      <c r="E22" s="28" t="n">
        <v>59</v>
      </c>
      <c r="F22" s="20" t="n">
        <f aca="false">SUM(E22/C22*100)</f>
        <v>95.1612903225807</v>
      </c>
    </row>
    <row r="23" customFormat="false" ht="15" hidden="false" customHeight="false" outlineLevel="0" collapsed="false">
      <c r="A23" s="24" t="s">
        <v>25</v>
      </c>
      <c r="B23" s="31" t="n">
        <v>74890</v>
      </c>
      <c r="C23" s="31" t="n">
        <v>3800</v>
      </c>
      <c r="D23" s="19" t="n">
        <f aca="false">SUM(C23/B23*100)</f>
        <v>5.07410869274937</v>
      </c>
      <c r="E23" s="31" t="n">
        <v>4000</v>
      </c>
      <c r="F23" s="20" t="n">
        <f aca="false">SUM(E23/C23*100)</f>
        <v>105.263157894737</v>
      </c>
    </row>
    <row r="24" customFormat="false" ht="15" hidden="false" customHeight="false" outlineLevel="0" collapsed="false">
      <c r="A24" s="24" t="s">
        <v>26</v>
      </c>
      <c r="B24" s="31" t="n">
        <v>12722</v>
      </c>
      <c r="C24" s="31" t="n">
        <v>27950</v>
      </c>
      <c r="D24" s="19" t="n">
        <f aca="false">SUM(C24/B24*100)</f>
        <v>219.698160666562</v>
      </c>
      <c r="E24" s="31" t="n">
        <v>8300</v>
      </c>
      <c r="F24" s="20" t="n">
        <f aca="false">SUM(E24/C24*100)</f>
        <v>29.695885509839</v>
      </c>
    </row>
    <row r="25" customFormat="false" ht="15" hidden="false" customHeight="false" outlineLevel="0" collapsed="false">
      <c r="A25" s="24" t="s">
        <v>27</v>
      </c>
      <c r="B25" s="31" t="n">
        <v>62200</v>
      </c>
      <c r="C25" s="31" t="n">
        <v>-24200</v>
      </c>
      <c r="D25" s="31" t="s">
        <v>28</v>
      </c>
      <c r="E25" s="31" t="n">
        <v>-4300</v>
      </c>
      <c r="F25" s="20" t="n">
        <f aca="false">SUM(E25/C25*100)</f>
        <v>17.7685950413223</v>
      </c>
    </row>
    <row r="26" customFormat="false" ht="15" hidden="false" customHeight="false" outlineLevel="0" collapsed="false">
      <c r="A26" s="24" t="s">
        <v>29</v>
      </c>
      <c r="B26" s="32" t="n">
        <v>241050</v>
      </c>
      <c r="C26" s="31" t="n">
        <v>257400</v>
      </c>
      <c r="D26" s="19" t="n">
        <f aca="false">SUM(C26/B26*100)</f>
        <v>106.782825140012</v>
      </c>
      <c r="E26" s="31" t="n">
        <v>276800</v>
      </c>
      <c r="F26" s="20" t="n">
        <f aca="false">SUM(E26/C26*100)</f>
        <v>107.536907536908</v>
      </c>
    </row>
    <row r="27" s="34" customFormat="true" ht="15" hidden="false" customHeight="false" outlineLevel="0" collapsed="false">
      <c r="A27" s="33" t="s">
        <v>30</v>
      </c>
      <c r="B27" s="32" t="s">
        <v>28</v>
      </c>
      <c r="C27" s="31" t="s">
        <v>28</v>
      </c>
      <c r="D27" s="31" t="s">
        <v>28</v>
      </c>
      <c r="E27" s="31" t="s">
        <v>28</v>
      </c>
      <c r="F27" s="20" t="s">
        <v>28</v>
      </c>
    </row>
    <row r="28" s="34" customFormat="true" ht="14.25" hidden="false" customHeight="true" outlineLevel="0" collapsed="false">
      <c r="A28" s="33" t="s">
        <v>31</v>
      </c>
      <c r="B28" s="31" t="n">
        <v>495400</v>
      </c>
      <c r="C28" s="31" t="n">
        <v>479100</v>
      </c>
      <c r="D28" s="19" t="n">
        <f aca="false">SUM(C28/B28*100)</f>
        <v>96.7097295115059</v>
      </c>
      <c r="E28" s="31" t="n">
        <v>536300</v>
      </c>
      <c r="F28" s="20" t="n">
        <f aca="false">SUM(E28/C28*100)</f>
        <v>111.939052389898</v>
      </c>
    </row>
    <row r="29" s="34" customFormat="true" ht="27.75" hidden="false" customHeight="true" outlineLevel="0" collapsed="false">
      <c r="A29" s="35" t="s">
        <v>32</v>
      </c>
      <c r="B29" s="32" t="s">
        <v>28</v>
      </c>
      <c r="C29" s="36" t="s">
        <v>28</v>
      </c>
      <c r="D29" s="37" t="s">
        <v>28</v>
      </c>
      <c r="E29" s="38" t="s">
        <v>28</v>
      </c>
      <c r="F29" s="20" t="s">
        <v>28</v>
      </c>
    </row>
    <row r="30" customFormat="false" ht="27.75" hidden="false" customHeight="true" outlineLevel="0" collapsed="false">
      <c r="A30" s="39" t="s">
        <v>33</v>
      </c>
      <c r="B30" s="36"/>
      <c r="C30" s="36"/>
      <c r="D30" s="37"/>
      <c r="E30" s="38"/>
      <c r="F30" s="40"/>
    </row>
    <row r="31" customFormat="false" ht="13.5" hidden="false" customHeight="true" outlineLevel="0" collapsed="false">
      <c r="A31" s="24" t="s">
        <v>34</v>
      </c>
      <c r="B31" s="31" t="n">
        <v>3.3</v>
      </c>
      <c r="C31" s="32" t="n">
        <v>1.83</v>
      </c>
      <c r="D31" s="19" t="n">
        <f aca="false">SUM(C31/B31*100)</f>
        <v>55.4545454545455</v>
      </c>
      <c r="E31" s="37" t="n">
        <v>0</v>
      </c>
      <c r="F31" s="41" t="n">
        <v>0</v>
      </c>
    </row>
    <row r="32" customFormat="false" ht="13.5" hidden="false" customHeight="true" outlineLevel="0" collapsed="false">
      <c r="A32" s="24" t="s">
        <v>35</v>
      </c>
      <c r="B32" s="31" t="n">
        <v>239.15</v>
      </c>
      <c r="C32" s="32" t="n">
        <v>240</v>
      </c>
      <c r="D32" s="19" t="n">
        <f aca="false">SUM(C32/B32*100)</f>
        <v>100.355425465189</v>
      </c>
      <c r="E32" s="31" t="n">
        <v>242</v>
      </c>
      <c r="F32" s="20" t="n">
        <f aca="false">SUM(E32/C32*100)</f>
        <v>100.833333333333</v>
      </c>
    </row>
    <row r="33" customFormat="false" ht="13.5" hidden="false" customHeight="true" outlineLevel="0" collapsed="false">
      <c r="A33" s="24" t="s">
        <v>36</v>
      </c>
      <c r="B33" s="31" t="n">
        <v>0</v>
      </c>
      <c r="C33" s="31" t="n">
        <v>0</v>
      </c>
      <c r="D33" s="19"/>
      <c r="E33" s="31" t="n">
        <v>8</v>
      </c>
      <c r="F33" s="41"/>
    </row>
    <row r="34" customFormat="false" ht="28.5" hidden="false" customHeight="false" outlineLevel="0" collapsed="false">
      <c r="A34" s="42" t="s">
        <v>37</v>
      </c>
      <c r="B34" s="43" t="n">
        <v>392400</v>
      </c>
      <c r="C34" s="43" t="n">
        <f aca="false">SUM(C35:C37)</f>
        <v>343756</v>
      </c>
      <c r="D34" s="44" t="n">
        <f aca="false">SUM(C34/B34*100)</f>
        <v>87.6034658511723</v>
      </c>
      <c r="E34" s="43" t="n">
        <f aca="false">SUM(E35:E37)</f>
        <v>349314</v>
      </c>
      <c r="F34" s="20" t="n">
        <f aca="false">SUM(E34/C34*100)</f>
        <v>101.616844505987</v>
      </c>
    </row>
    <row r="35" customFormat="false" ht="31.5" hidden="false" customHeight="true" outlineLevel="0" collapsed="false">
      <c r="A35" s="45" t="s">
        <v>38</v>
      </c>
      <c r="B35" s="31" t="n">
        <v>219704</v>
      </c>
      <c r="C35" s="31" t="n">
        <v>183136</v>
      </c>
      <c r="D35" s="19" t="n">
        <f aca="false">SUM(C35/B35*100)</f>
        <v>83.3557877872046</v>
      </c>
      <c r="E35" s="31" t="n">
        <v>201514</v>
      </c>
      <c r="F35" s="20" t="n">
        <f aca="false">SUM(E35/C35*100)</f>
        <v>110.035165123187</v>
      </c>
    </row>
    <row r="36" customFormat="false" ht="29.25" hidden="false" customHeight="true" outlineLevel="0" collapsed="false">
      <c r="A36" s="45" t="s">
        <v>39</v>
      </c>
      <c r="B36" s="31" t="n">
        <v>89000</v>
      </c>
      <c r="C36" s="31" t="n">
        <v>77020</v>
      </c>
      <c r="D36" s="19" t="n">
        <f aca="false">SUM(C36/B36*100)</f>
        <v>86.5393258426966</v>
      </c>
      <c r="E36" s="31" t="n">
        <v>67800</v>
      </c>
      <c r="F36" s="41" t="n">
        <v>88</v>
      </c>
    </row>
    <row r="37" customFormat="false" ht="17.25" hidden="false" customHeight="true" outlineLevel="0" collapsed="false">
      <c r="A37" s="45" t="s">
        <v>40</v>
      </c>
      <c r="B37" s="31" t="n">
        <v>83696</v>
      </c>
      <c r="C37" s="31" t="n">
        <v>83600</v>
      </c>
      <c r="D37" s="19" t="n">
        <f aca="false">SUM(C37/B37*100)</f>
        <v>99.8852991779774</v>
      </c>
      <c r="E37" s="31" t="n">
        <v>80000</v>
      </c>
      <c r="F37" s="41" t="n">
        <v>108</v>
      </c>
    </row>
    <row r="38" customFormat="false" ht="28.5" hidden="false" customHeight="false" outlineLevel="0" collapsed="false">
      <c r="A38" s="39" t="s">
        <v>41</v>
      </c>
      <c r="B38" s="36"/>
      <c r="C38" s="36"/>
      <c r="D38" s="37"/>
      <c r="E38" s="38"/>
      <c r="F38" s="40"/>
    </row>
    <row r="39" customFormat="false" ht="30" hidden="false" customHeight="true" outlineLevel="0" collapsed="false">
      <c r="A39" s="24" t="s">
        <v>42</v>
      </c>
      <c r="B39" s="36" t="n">
        <f aca="false">SUM(B40:B42)</f>
        <v>7.313</v>
      </c>
      <c r="C39" s="36" t="n">
        <f aca="false">SUM(C40:C42)</f>
        <v>7.926</v>
      </c>
      <c r="D39" s="19" t="n">
        <f aca="false">SUM(C39/B39*100)</f>
        <v>108.382332831943</v>
      </c>
      <c r="E39" s="36" t="n">
        <v>7.9</v>
      </c>
      <c r="F39" s="20" t="n">
        <f aca="false">SUM(E39/C39*100)</f>
        <v>99.6719656825637</v>
      </c>
    </row>
    <row r="40" customFormat="false" ht="15" hidden="false" customHeight="true" outlineLevel="0" collapsed="false">
      <c r="A40" s="24" t="s">
        <v>43</v>
      </c>
      <c r="B40" s="46" t="n">
        <v>7.273</v>
      </c>
      <c r="C40" s="46" t="n">
        <v>7.886</v>
      </c>
      <c r="D40" s="19" t="n">
        <f aca="false">SUM(C40/B40*100)</f>
        <v>108.428433933727</v>
      </c>
      <c r="E40" s="46" t="n">
        <f aca="false">C40*1</f>
        <v>7.886</v>
      </c>
      <c r="F40" s="20" t="n">
        <f aca="false">SUM(E40/C40*100)</f>
        <v>100</v>
      </c>
    </row>
    <row r="41" customFormat="false" ht="17.25" hidden="false" customHeight="true" outlineLevel="0" collapsed="false">
      <c r="A41" s="45" t="s">
        <v>44</v>
      </c>
      <c r="B41" s="36" t="n">
        <v>0.04</v>
      </c>
      <c r="C41" s="36" t="n">
        <v>0.04</v>
      </c>
      <c r="D41" s="19" t="n">
        <f aca="false">SUM(C41/B41*100)</f>
        <v>100</v>
      </c>
      <c r="E41" s="36" t="n">
        <v>0.04</v>
      </c>
      <c r="F41" s="20" t="n">
        <f aca="false">SUM(E41/C41*100)</f>
        <v>100</v>
      </c>
    </row>
    <row r="42" customFormat="false" ht="18.75" hidden="false" customHeight="true" outlineLevel="0" collapsed="false">
      <c r="A42" s="45" t="s">
        <v>45</v>
      </c>
      <c r="B42" s="36" t="s">
        <v>28</v>
      </c>
      <c r="C42" s="36" t="s">
        <v>28</v>
      </c>
      <c r="D42" s="19"/>
      <c r="E42" s="36" t="s">
        <v>28</v>
      </c>
      <c r="F42" s="20"/>
    </row>
    <row r="43" customFormat="false" ht="15" hidden="false" customHeight="false" outlineLevel="0" collapsed="false">
      <c r="A43" s="24" t="s">
        <v>46</v>
      </c>
      <c r="B43" s="36" t="s">
        <v>28</v>
      </c>
      <c r="C43" s="36" t="s">
        <v>28</v>
      </c>
      <c r="D43" s="37"/>
      <c r="E43" s="38" t="s">
        <v>28</v>
      </c>
      <c r="F43" s="40"/>
    </row>
    <row r="44" customFormat="false" ht="15" hidden="false" customHeight="false" outlineLevel="0" collapsed="false">
      <c r="A44" s="24" t="s">
        <v>47</v>
      </c>
      <c r="B44" s="36" t="s">
        <v>28</v>
      </c>
      <c r="C44" s="36" t="s">
        <v>28</v>
      </c>
      <c r="D44" s="37"/>
      <c r="E44" s="38" t="s">
        <v>28</v>
      </c>
      <c r="F44" s="40"/>
    </row>
    <row r="45" customFormat="false" ht="15" hidden="false" customHeight="false" outlineLevel="0" collapsed="false">
      <c r="A45" s="24" t="s">
        <v>48</v>
      </c>
      <c r="B45" s="31" t="n">
        <v>0.1</v>
      </c>
      <c r="C45" s="31" t="n">
        <v>0.1</v>
      </c>
      <c r="D45" s="31" t="n">
        <v>100</v>
      </c>
      <c r="E45" s="31" t="n">
        <v>0.2</v>
      </c>
      <c r="F45" s="20" t="n">
        <f aca="false">SUM(E45/C45*100)</f>
        <v>200</v>
      </c>
    </row>
    <row r="46" customFormat="false" ht="15" hidden="false" customHeight="false" outlineLevel="0" collapsed="false">
      <c r="A46" s="24" t="s">
        <v>43</v>
      </c>
      <c r="B46" s="31" t="n">
        <v>0.1</v>
      </c>
      <c r="C46" s="31" t="n">
        <v>0.1</v>
      </c>
      <c r="D46" s="31" t="n">
        <v>100</v>
      </c>
      <c r="E46" s="31" t="n">
        <v>0.2</v>
      </c>
      <c r="F46" s="20" t="n">
        <f aca="false">SUM(E46/C46*100)</f>
        <v>200</v>
      </c>
    </row>
    <row r="47" customFormat="false" ht="15" hidden="false" customHeight="false" outlineLevel="0" collapsed="false">
      <c r="A47" s="45" t="s">
        <v>44</v>
      </c>
      <c r="B47" s="36" t="s">
        <v>28</v>
      </c>
      <c r="C47" s="36" t="s">
        <v>28</v>
      </c>
      <c r="D47" s="37" t="s">
        <v>28</v>
      </c>
      <c r="E47" s="38" t="s">
        <v>28</v>
      </c>
      <c r="F47" s="40" t="s">
        <v>28</v>
      </c>
    </row>
    <row r="48" customFormat="false" ht="15" hidden="false" customHeight="false" outlineLevel="0" collapsed="false">
      <c r="A48" s="45" t="s">
        <v>45</v>
      </c>
      <c r="B48" s="36" t="s">
        <v>28</v>
      </c>
      <c r="C48" s="36" t="s">
        <v>28</v>
      </c>
      <c r="D48" s="37" t="s">
        <v>28</v>
      </c>
      <c r="E48" s="38" t="s">
        <v>28</v>
      </c>
      <c r="F48" s="40" t="s">
        <v>28</v>
      </c>
    </row>
    <row r="49" customFormat="false" ht="15" hidden="false" customHeight="false" outlineLevel="0" collapsed="false">
      <c r="A49" s="24" t="s">
        <v>49</v>
      </c>
      <c r="B49" s="32" t="n">
        <f aca="false">SUM(B50:B52)</f>
        <v>10.47</v>
      </c>
      <c r="C49" s="32" t="n">
        <f aca="false">SUM(C50:C52)</f>
        <v>10.458</v>
      </c>
      <c r="D49" s="31" t="n">
        <f aca="false">SUM(C49/B49*100)</f>
        <v>99.8853868194842</v>
      </c>
      <c r="E49" s="32" t="n">
        <f aca="false">SUM(E50:E52)</f>
        <v>10.529835</v>
      </c>
      <c r="F49" s="31" t="n">
        <f aca="false">SUM(E49/C49*100)</f>
        <v>100.686890418818</v>
      </c>
    </row>
    <row r="50" customFormat="false" ht="15" hidden="false" customHeight="false" outlineLevel="0" collapsed="false">
      <c r="A50" s="45" t="s">
        <v>50</v>
      </c>
      <c r="B50" s="47" t="n">
        <v>9.417</v>
      </c>
      <c r="C50" s="47" t="n">
        <v>9.405</v>
      </c>
      <c r="D50" s="48" t="n">
        <f aca="false">C50/B50*100</f>
        <v>99.8725708824466</v>
      </c>
      <c r="E50" s="47" t="n">
        <f aca="false">C50*1.007</f>
        <v>9.470835</v>
      </c>
      <c r="F50" s="31" t="n">
        <f aca="false">SUM(E50/C50*100)</f>
        <v>100.7</v>
      </c>
    </row>
    <row r="51" customFormat="false" ht="15" hidden="false" customHeight="false" outlineLevel="0" collapsed="false">
      <c r="A51" s="45" t="s">
        <v>44</v>
      </c>
      <c r="B51" s="32" t="n">
        <v>0.978</v>
      </c>
      <c r="C51" s="32" t="n">
        <v>0.978</v>
      </c>
      <c r="D51" s="48" t="n">
        <f aca="false">C51/B51*100</f>
        <v>100</v>
      </c>
      <c r="E51" s="32" t="n">
        <v>0.984</v>
      </c>
      <c r="F51" s="31" t="n">
        <f aca="false">SUM(E51/C51*100)</f>
        <v>100.613496932515</v>
      </c>
    </row>
    <row r="52" customFormat="false" ht="15" hidden="false" customHeight="false" outlineLevel="0" collapsed="false">
      <c r="A52" s="45" t="s">
        <v>45</v>
      </c>
      <c r="B52" s="32" t="n">
        <v>0.075</v>
      </c>
      <c r="C52" s="32" t="n">
        <v>0.075</v>
      </c>
      <c r="D52" s="48" t="n">
        <f aca="false">C52/B52*100</f>
        <v>100</v>
      </c>
      <c r="E52" s="32" t="n">
        <v>0.075</v>
      </c>
      <c r="F52" s="31" t="n">
        <f aca="false">SUM(E52/C52*100)</f>
        <v>100</v>
      </c>
    </row>
    <row r="53" customFormat="false" ht="15" hidden="false" customHeight="false" outlineLevel="0" collapsed="false">
      <c r="A53" s="24" t="s">
        <v>51</v>
      </c>
      <c r="B53" s="36" t="s">
        <v>28</v>
      </c>
      <c r="C53" s="36" t="s">
        <v>28</v>
      </c>
      <c r="D53" s="37" t="s">
        <v>28</v>
      </c>
      <c r="E53" s="38" t="s">
        <v>28</v>
      </c>
      <c r="F53" s="40" t="s">
        <v>28</v>
      </c>
    </row>
    <row r="54" customFormat="false" ht="15" hidden="false" customHeight="false" outlineLevel="0" collapsed="false">
      <c r="A54" s="24" t="s">
        <v>52</v>
      </c>
      <c r="B54" s="36" t="n">
        <v>0.09</v>
      </c>
      <c r="C54" s="36" t="s">
        <v>28</v>
      </c>
      <c r="D54" s="37" t="s">
        <v>28</v>
      </c>
      <c r="E54" s="38" t="s">
        <v>28</v>
      </c>
      <c r="F54" s="40" t="s">
        <v>28</v>
      </c>
    </row>
    <row r="55" customFormat="false" ht="15" hidden="false" customHeight="false" outlineLevel="0" collapsed="false">
      <c r="A55" s="45" t="s">
        <v>53</v>
      </c>
      <c r="B55" s="36"/>
      <c r="C55" s="36"/>
      <c r="D55" s="25"/>
      <c r="E55" s="38"/>
      <c r="F55" s="40"/>
    </row>
    <row r="56" customFormat="false" ht="30" hidden="false" customHeight="false" outlineLevel="0" collapsed="false">
      <c r="A56" s="45" t="s">
        <v>54</v>
      </c>
      <c r="B56" s="36"/>
      <c r="C56" s="36"/>
      <c r="D56" s="25"/>
      <c r="E56" s="38"/>
      <c r="F56" s="40"/>
    </row>
    <row r="57" customFormat="false" ht="15" hidden="false" customHeight="false" outlineLevel="0" collapsed="false">
      <c r="A57" s="45" t="s">
        <v>55</v>
      </c>
      <c r="B57" s="36"/>
      <c r="C57" s="36"/>
      <c r="D57" s="25"/>
      <c r="E57" s="38"/>
      <c r="F57" s="40"/>
    </row>
    <row r="58" customFormat="false" ht="15" hidden="false" customHeight="false" outlineLevel="0" collapsed="false">
      <c r="A58" s="24" t="s">
        <v>56</v>
      </c>
      <c r="B58" s="31" t="n">
        <v>1.5</v>
      </c>
      <c r="C58" s="31" t="n">
        <v>1.5</v>
      </c>
      <c r="D58" s="19" t="n">
        <f aca="false">SUM(C58/B58*100)</f>
        <v>100</v>
      </c>
      <c r="E58" s="38" t="n">
        <v>1.5</v>
      </c>
      <c r="F58" s="40" t="n">
        <v>100</v>
      </c>
    </row>
    <row r="59" customFormat="false" ht="15.75" hidden="false" customHeight="true" outlineLevel="0" collapsed="false">
      <c r="A59" s="45" t="s">
        <v>53</v>
      </c>
      <c r="B59" s="36" t="s">
        <v>28</v>
      </c>
      <c r="C59" s="36" t="s">
        <v>28</v>
      </c>
      <c r="D59" s="37" t="s">
        <v>28</v>
      </c>
      <c r="E59" s="38" t="s">
        <v>28</v>
      </c>
      <c r="F59" s="40" t="s">
        <v>28</v>
      </c>
    </row>
    <row r="60" customFormat="false" ht="28.5" hidden="false" customHeight="true" outlineLevel="0" collapsed="false">
      <c r="A60" s="45" t="s">
        <v>54</v>
      </c>
      <c r="B60" s="31" t="s">
        <v>28</v>
      </c>
      <c r="C60" s="31" t="s">
        <v>28</v>
      </c>
      <c r="D60" s="37" t="s">
        <v>28</v>
      </c>
      <c r="E60" s="38" t="s">
        <v>28</v>
      </c>
      <c r="F60" s="40" t="s">
        <v>28</v>
      </c>
    </row>
    <row r="61" customFormat="false" ht="15" hidden="false" customHeight="true" outlineLevel="0" collapsed="false">
      <c r="A61" s="45" t="s">
        <v>55</v>
      </c>
      <c r="B61" s="31" t="n">
        <v>1.5</v>
      </c>
      <c r="C61" s="31" t="n">
        <v>1.5</v>
      </c>
      <c r="D61" s="19" t="n">
        <f aca="false">SUM(C61/B61*100)</f>
        <v>100</v>
      </c>
      <c r="E61" s="38" t="n">
        <v>1.5</v>
      </c>
      <c r="F61" s="40" t="n">
        <v>100</v>
      </c>
    </row>
    <row r="62" customFormat="false" ht="15" hidden="false" customHeight="false" outlineLevel="0" collapsed="false">
      <c r="A62" s="24" t="s">
        <v>57</v>
      </c>
      <c r="B62" s="32" t="n">
        <v>1.54</v>
      </c>
      <c r="C62" s="32" t="n">
        <f aca="false">SUM(C64:C65)</f>
        <v>1.45</v>
      </c>
      <c r="D62" s="19" t="n">
        <f aca="false">SUM(C62/B62*100)</f>
        <v>94.1558441558442</v>
      </c>
      <c r="E62" s="32" t="n">
        <f aca="false">SUM(E64:E65)</f>
        <v>1.45</v>
      </c>
      <c r="F62" s="40"/>
    </row>
    <row r="63" customFormat="false" ht="15.75" hidden="false" customHeight="true" outlineLevel="0" collapsed="false">
      <c r="A63" s="45" t="s">
        <v>53</v>
      </c>
      <c r="B63" s="31" t="s">
        <v>28</v>
      </c>
      <c r="C63" s="31" t="s">
        <v>28</v>
      </c>
      <c r="D63" s="37"/>
      <c r="E63" s="31" t="s">
        <v>28</v>
      </c>
      <c r="F63" s="40"/>
    </row>
    <row r="64" customFormat="false" ht="29.25" hidden="false" customHeight="true" outlineLevel="0" collapsed="false">
      <c r="A64" s="45" t="s">
        <v>54</v>
      </c>
      <c r="B64" s="31"/>
      <c r="C64" s="31" t="n">
        <v>0.25</v>
      </c>
      <c r="D64" s="37"/>
      <c r="E64" s="31" t="n">
        <v>0.25</v>
      </c>
      <c r="F64" s="40" t="n">
        <v>100</v>
      </c>
    </row>
    <row r="65" customFormat="false" ht="15.75" hidden="false" customHeight="true" outlineLevel="0" collapsed="false">
      <c r="A65" s="45" t="s">
        <v>55</v>
      </c>
      <c r="B65" s="31" t="n">
        <v>1.54</v>
      </c>
      <c r="C65" s="31" t="n">
        <v>1.2</v>
      </c>
      <c r="D65" s="37" t="n">
        <v>33</v>
      </c>
      <c r="E65" s="31" t="n">
        <v>1.2</v>
      </c>
      <c r="F65" s="40" t="n">
        <v>100</v>
      </c>
    </row>
    <row r="66" customFormat="false" ht="15.75" hidden="false" customHeight="true" outlineLevel="0" collapsed="false">
      <c r="A66" s="49" t="s">
        <v>58</v>
      </c>
      <c r="B66" s="31" t="n">
        <f aca="false">SUM(B67:B69)</f>
        <v>0.4</v>
      </c>
      <c r="C66" s="31" t="n">
        <f aca="false">SUM(C67:C69)</f>
        <v>0.4</v>
      </c>
      <c r="D66" s="25" t="n">
        <f aca="false">SUM(C66/B66*100)</f>
        <v>100</v>
      </c>
      <c r="E66" s="31" t="n">
        <f aca="false">SUM(E67:E69)</f>
        <v>0.4</v>
      </c>
      <c r="F66" s="40" t="n">
        <v>100</v>
      </c>
    </row>
    <row r="67" customFormat="false" ht="15" hidden="false" customHeight="true" outlineLevel="0" collapsed="false">
      <c r="A67" s="45" t="s">
        <v>53</v>
      </c>
      <c r="B67" s="31" t="n">
        <v>0.1</v>
      </c>
      <c r="C67" s="31" t="n">
        <v>0.1</v>
      </c>
      <c r="D67" s="25" t="n">
        <f aca="false">SUM(C67/B67*100)</f>
        <v>100</v>
      </c>
      <c r="E67" s="31" t="n">
        <v>0.1</v>
      </c>
      <c r="F67" s="40" t="n">
        <v>100</v>
      </c>
      <c r="H67" s="50"/>
      <c r="I67" s="50"/>
    </row>
    <row r="68" customFormat="false" ht="30" hidden="false" customHeight="false" outlineLevel="0" collapsed="false">
      <c r="A68" s="45" t="s">
        <v>54</v>
      </c>
      <c r="B68" s="31" t="s">
        <v>28</v>
      </c>
      <c r="C68" s="31" t="s">
        <v>28</v>
      </c>
      <c r="D68" s="37"/>
      <c r="E68" s="31" t="s">
        <v>28</v>
      </c>
      <c r="F68" s="40"/>
      <c r="H68" s="51"/>
      <c r="I68" s="50"/>
    </row>
    <row r="69" customFormat="false" ht="15.75" hidden="false" customHeight="true" outlineLevel="0" collapsed="false">
      <c r="A69" s="45" t="s">
        <v>55</v>
      </c>
      <c r="B69" s="31" t="n">
        <v>0.3</v>
      </c>
      <c r="C69" s="31" t="n">
        <v>0.3</v>
      </c>
      <c r="D69" s="37"/>
      <c r="E69" s="31" t="n">
        <v>0.3</v>
      </c>
      <c r="F69" s="40"/>
      <c r="H69" s="51"/>
      <c r="I69" s="50"/>
    </row>
    <row r="70" customFormat="false" ht="16.5" hidden="false" customHeight="true" outlineLevel="0" collapsed="false">
      <c r="A70" s="24" t="s">
        <v>59</v>
      </c>
      <c r="B70" s="32" t="n">
        <v>0.44</v>
      </c>
      <c r="C70" s="32" t="n">
        <v>0.44</v>
      </c>
      <c r="D70" s="19" t="n">
        <f aca="false">SUM(C70/B70*100)</f>
        <v>100</v>
      </c>
      <c r="E70" s="38" t="n">
        <v>0.44</v>
      </c>
      <c r="F70" s="20" t="n">
        <f aca="false">SUM(E70/C70*100)</f>
        <v>100</v>
      </c>
      <c r="H70" s="51"/>
      <c r="I70" s="50"/>
    </row>
    <row r="71" customFormat="false" ht="14.25" hidden="false" customHeight="true" outlineLevel="0" collapsed="false">
      <c r="A71" s="45" t="s">
        <v>53</v>
      </c>
      <c r="B71" s="32" t="n">
        <v>0.113</v>
      </c>
      <c r="C71" s="32" t="n">
        <v>0.1</v>
      </c>
      <c r="D71" s="19" t="n">
        <f aca="false">SUM(C71/B71*100)</f>
        <v>88.4955752212389</v>
      </c>
      <c r="E71" s="32" t="n">
        <v>0.1</v>
      </c>
      <c r="F71" s="20" t="n">
        <f aca="false">SUM(E71/C71*100)</f>
        <v>100</v>
      </c>
      <c r="H71" s="51"/>
      <c r="I71" s="50"/>
    </row>
    <row r="72" customFormat="false" ht="30.75" hidden="false" customHeight="true" outlineLevel="0" collapsed="false">
      <c r="A72" s="45" t="s">
        <v>54</v>
      </c>
      <c r="B72" s="32" t="n">
        <v>0.01</v>
      </c>
      <c r="C72" s="32" t="n">
        <v>0.01</v>
      </c>
      <c r="D72" s="19" t="n">
        <f aca="false">SUM(C72/B72*100)</f>
        <v>100</v>
      </c>
      <c r="E72" s="38" t="n">
        <v>0.01</v>
      </c>
      <c r="F72" s="20" t="n">
        <f aca="false">SUM(E72/C72*100)</f>
        <v>100</v>
      </c>
      <c r="H72" s="50"/>
      <c r="I72" s="50"/>
    </row>
    <row r="73" customFormat="false" ht="15" hidden="false" customHeight="false" outlineLevel="0" collapsed="false">
      <c r="A73" s="45" t="s">
        <v>55</v>
      </c>
      <c r="B73" s="32" t="n">
        <v>0.32</v>
      </c>
      <c r="C73" s="32" t="n">
        <v>0.33</v>
      </c>
      <c r="D73" s="19" t="n">
        <f aca="false">SUM(C73/B73*100)</f>
        <v>103.125</v>
      </c>
      <c r="E73" s="38" t="n">
        <v>0.33</v>
      </c>
      <c r="F73" s="20" t="n">
        <f aca="false">SUM(E73/C73*100)</f>
        <v>100</v>
      </c>
    </row>
    <row r="74" customFormat="false" ht="15" hidden="false" customHeight="false" outlineLevel="0" collapsed="false">
      <c r="A74" s="24" t="s">
        <v>60</v>
      </c>
      <c r="B74" s="32" t="n">
        <f aca="false">SUM(B75:B77)</f>
        <v>2.968</v>
      </c>
      <c r="C74" s="32" t="n">
        <f aca="false">SUM(C75:C77)</f>
        <v>2.851</v>
      </c>
      <c r="D74" s="31" t="n">
        <f aca="false">SUM(C74/B74*100)</f>
        <v>96.0579514824798</v>
      </c>
      <c r="E74" s="32" t="n">
        <f aca="false">SUM(E75:E77)</f>
        <v>2.851</v>
      </c>
      <c r="F74" s="20" t="n">
        <f aca="false">SUM(E74/C74*100)</f>
        <v>100</v>
      </c>
    </row>
    <row r="75" customFormat="false" ht="15" hidden="false" customHeight="true" outlineLevel="0" collapsed="false">
      <c r="A75" s="45" t="s">
        <v>53</v>
      </c>
      <c r="B75" s="32" t="n">
        <v>2.518</v>
      </c>
      <c r="C75" s="32" t="n">
        <v>2.401</v>
      </c>
      <c r="D75" s="31" t="n">
        <f aca="false">SUM(C75/B75*100)</f>
        <v>95.3534551231136</v>
      </c>
      <c r="E75" s="32" t="n">
        <v>2.401</v>
      </c>
      <c r="F75" s="41" t="n">
        <f aca="false">SUM(E75/C75*100)</f>
        <v>100</v>
      </c>
    </row>
    <row r="76" customFormat="false" ht="30" hidden="false" customHeight="true" outlineLevel="0" collapsed="false">
      <c r="A76" s="45" t="s">
        <v>54</v>
      </c>
      <c r="B76" s="32" t="s">
        <v>28</v>
      </c>
      <c r="C76" s="32" t="s">
        <v>28</v>
      </c>
      <c r="D76" s="31"/>
      <c r="E76" s="32" t="s">
        <v>28</v>
      </c>
      <c r="F76" s="41"/>
    </row>
    <row r="77" customFormat="false" ht="15" hidden="false" customHeight="false" outlineLevel="0" collapsed="false">
      <c r="A77" s="45" t="s">
        <v>55</v>
      </c>
      <c r="B77" s="32" t="n">
        <v>0.45</v>
      </c>
      <c r="C77" s="32" t="n">
        <v>0.45</v>
      </c>
      <c r="D77" s="31" t="n">
        <f aca="false">SUM(C77/B77*100)</f>
        <v>100</v>
      </c>
      <c r="E77" s="32" t="n">
        <v>0.45</v>
      </c>
      <c r="F77" s="20" t="n">
        <f aca="false">SUM(E77/C77*100)</f>
        <v>100</v>
      </c>
    </row>
    <row r="78" customFormat="false" ht="15" hidden="false" customHeight="false" outlineLevel="0" collapsed="false">
      <c r="A78" s="24" t="s">
        <v>61</v>
      </c>
      <c r="B78" s="31" t="n">
        <v>2.32</v>
      </c>
      <c r="C78" s="31" t="n">
        <v>2.32</v>
      </c>
      <c r="D78" s="31" t="n">
        <f aca="false">SUM(C78/B78*100)</f>
        <v>100</v>
      </c>
      <c r="E78" s="31" t="n">
        <v>2.32</v>
      </c>
      <c r="F78" s="20" t="n">
        <f aca="false">SUM(E78/C78*100)</f>
        <v>100</v>
      </c>
    </row>
    <row r="79" customFormat="false" ht="15.75" hidden="false" customHeight="true" outlineLevel="0" collapsed="false">
      <c r="A79" s="45" t="s">
        <v>53</v>
      </c>
      <c r="B79" s="32" t="s">
        <v>28</v>
      </c>
      <c r="C79" s="32" t="s">
        <v>28</v>
      </c>
      <c r="D79" s="31"/>
      <c r="E79" s="32" t="s">
        <v>28</v>
      </c>
      <c r="F79" s="52"/>
    </row>
    <row r="80" customFormat="false" ht="30.75" hidden="false" customHeight="true" outlineLevel="0" collapsed="false">
      <c r="A80" s="45" t="s">
        <v>54</v>
      </c>
      <c r="B80" s="32" t="s">
        <v>28</v>
      </c>
      <c r="C80" s="32" t="s">
        <v>28</v>
      </c>
      <c r="D80" s="31"/>
      <c r="E80" s="32" t="s">
        <v>28</v>
      </c>
      <c r="F80" s="52"/>
    </row>
    <row r="81" customFormat="false" ht="16.5" hidden="false" customHeight="true" outlineLevel="0" collapsed="false">
      <c r="A81" s="45" t="s">
        <v>55</v>
      </c>
      <c r="B81" s="31" t="n">
        <v>2.32</v>
      </c>
      <c r="C81" s="31" t="n">
        <v>2.32</v>
      </c>
      <c r="D81" s="31" t="n">
        <f aca="false">SUM(C81/B81*100)</f>
        <v>100</v>
      </c>
      <c r="E81" s="31" t="n">
        <v>2.32</v>
      </c>
      <c r="F81" s="20" t="n">
        <f aca="false">SUM(E81/C81*100)</f>
        <v>100</v>
      </c>
    </row>
    <row r="82" customFormat="false" ht="29.25" hidden="false" customHeight="true" outlineLevel="0" collapsed="false">
      <c r="A82" s="49" t="s">
        <v>62</v>
      </c>
      <c r="B82" s="32" t="s">
        <v>28</v>
      </c>
      <c r="C82" s="32" t="s">
        <v>28</v>
      </c>
      <c r="D82" s="31"/>
      <c r="E82" s="32" t="s">
        <v>28</v>
      </c>
      <c r="F82" s="40"/>
    </row>
    <row r="83" customFormat="false" ht="15" hidden="false" customHeight="true" outlineLevel="0" collapsed="false">
      <c r="A83" s="45" t="s">
        <v>53</v>
      </c>
      <c r="B83" s="32" t="s">
        <v>28</v>
      </c>
      <c r="C83" s="32" t="s">
        <v>28</v>
      </c>
      <c r="D83" s="31"/>
      <c r="E83" s="32" t="s">
        <v>28</v>
      </c>
      <c r="F83" s="40"/>
    </row>
    <row r="84" customFormat="false" ht="30" hidden="false" customHeight="false" outlineLevel="0" collapsed="false">
      <c r="A84" s="45" t="s">
        <v>54</v>
      </c>
      <c r="B84" s="32" t="s">
        <v>28</v>
      </c>
      <c r="C84" s="32" t="s">
        <v>28</v>
      </c>
      <c r="D84" s="31"/>
      <c r="E84" s="32" t="s">
        <v>28</v>
      </c>
      <c r="F84" s="40"/>
    </row>
    <row r="85" customFormat="false" ht="14.25" hidden="false" customHeight="true" outlineLevel="0" collapsed="false">
      <c r="A85" s="45" t="s">
        <v>55</v>
      </c>
      <c r="B85" s="32" t="s">
        <v>28</v>
      </c>
      <c r="C85" s="32" t="s">
        <v>28</v>
      </c>
      <c r="D85" s="31"/>
      <c r="E85" s="32" t="s">
        <v>28</v>
      </c>
      <c r="F85" s="40"/>
    </row>
    <row r="86" customFormat="false" ht="28.5" hidden="false" customHeight="false" outlineLevel="0" collapsed="false">
      <c r="A86" s="39" t="s">
        <v>63</v>
      </c>
      <c r="B86" s="36"/>
      <c r="C86" s="36"/>
      <c r="D86" s="37"/>
      <c r="E86" s="38"/>
      <c r="F86" s="40"/>
    </row>
    <row r="87" customFormat="false" ht="14.25" hidden="false" customHeight="true" outlineLevel="0" collapsed="false">
      <c r="A87" s="24" t="s">
        <v>64</v>
      </c>
      <c r="B87" s="53" t="n">
        <f aca="false">SUM(B88:B90)</f>
        <v>877</v>
      </c>
      <c r="C87" s="53" t="n">
        <f aca="false">SUM(C88:C90)</f>
        <v>883</v>
      </c>
      <c r="D87" s="31" t="n">
        <f aca="false">SUM(C87/B87*100)</f>
        <v>100.684150513113</v>
      </c>
      <c r="E87" s="53" t="n">
        <f aca="false">SUM(E88:E90)</f>
        <v>883</v>
      </c>
      <c r="F87" s="20" t="n">
        <f aca="false">SUM(E87/C87*100)</f>
        <v>100</v>
      </c>
    </row>
    <row r="88" customFormat="false" ht="14.25" hidden="false" customHeight="true" outlineLevel="0" collapsed="false">
      <c r="A88" s="45" t="s">
        <v>53</v>
      </c>
      <c r="B88" s="53" t="n">
        <v>709</v>
      </c>
      <c r="C88" s="53" t="n">
        <v>709</v>
      </c>
      <c r="D88" s="31" t="n">
        <f aca="false">SUM(C88/B88*100)</f>
        <v>100</v>
      </c>
      <c r="E88" s="53" t="n">
        <v>709</v>
      </c>
      <c r="F88" s="20" t="n">
        <f aca="false">SUM(E88/C88*100)</f>
        <v>100</v>
      </c>
    </row>
    <row r="89" customFormat="false" ht="30" hidden="false" customHeight="false" outlineLevel="0" collapsed="false">
      <c r="A89" s="45" t="s">
        <v>54</v>
      </c>
      <c r="B89" s="32" t="s">
        <v>28</v>
      </c>
      <c r="C89" s="32" t="s">
        <v>28</v>
      </c>
      <c r="D89" s="31"/>
      <c r="E89" s="32" t="s">
        <v>28</v>
      </c>
      <c r="F89" s="40"/>
    </row>
    <row r="90" customFormat="false" ht="14.25" hidden="false" customHeight="true" outlineLevel="0" collapsed="false">
      <c r="A90" s="45" t="s">
        <v>55</v>
      </c>
      <c r="B90" s="37" t="n">
        <v>168</v>
      </c>
      <c r="C90" s="37" t="n">
        <v>174</v>
      </c>
      <c r="D90" s="31" t="n">
        <f aca="false">SUM(C90/B90*100)</f>
        <v>103.571428571429</v>
      </c>
      <c r="E90" s="37" t="n">
        <v>174</v>
      </c>
      <c r="F90" s="20" t="n">
        <f aca="false">SUM(E90/C90*100)</f>
        <v>100</v>
      </c>
    </row>
    <row r="91" customFormat="false" ht="30" hidden="false" customHeight="false" outlineLevel="0" collapsed="false">
      <c r="A91" s="54" t="s">
        <v>65</v>
      </c>
      <c r="B91" s="37" t="n">
        <f aca="false">SUM(B92:B94)</f>
        <v>330</v>
      </c>
      <c r="C91" s="37" t="n">
        <f aca="false">SUM(C92:C94)</f>
        <v>331</v>
      </c>
      <c r="D91" s="31" t="n">
        <f aca="false">SUM(C91/B91*100)</f>
        <v>100.30303030303</v>
      </c>
      <c r="E91" s="37" t="n">
        <f aca="false">SUM(E92:E94)</f>
        <v>331</v>
      </c>
      <c r="F91" s="20" t="n">
        <f aca="false">SUM(E91/C91*100)</f>
        <v>100</v>
      </c>
    </row>
    <row r="92" customFormat="false" ht="14.25" hidden="false" customHeight="true" outlineLevel="0" collapsed="false">
      <c r="A92" s="55" t="s">
        <v>53</v>
      </c>
      <c r="B92" s="37" t="n">
        <v>280</v>
      </c>
      <c r="C92" s="37" t="n">
        <v>280</v>
      </c>
      <c r="D92" s="31" t="n">
        <f aca="false">SUM(C92/B92*100)</f>
        <v>100</v>
      </c>
      <c r="E92" s="37" t="n">
        <v>280</v>
      </c>
      <c r="F92" s="20" t="n">
        <f aca="false">SUM(E92/C92*100)</f>
        <v>100</v>
      </c>
    </row>
    <row r="93" customFormat="false" ht="45" hidden="false" customHeight="false" outlineLevel="0" collapsed="false">
      <c r="A93" s="55" t="s">
        <v>54</v>
      </c>
      <c r="B93" s="32" t="s">
        <v>28</v>
      </c>
      <c r="C93" s="32" t="s">
        <v>28</v>
      </c>
      <c r="D93" s="31"/>
      <c r="E93" s="32" t="s">
        <v>28</v>
      </c>
      <c r="F93" s="40"/>
    </row>
    <row r="94" customFormat="false" ht="14.25" hidden="false" customHeight="true" outlineLevel="0" collapsed="false">
      <c r="A94" s="55" t="s">
        <v>55</v>
      </c>
      <c r="B94" s="37" t="n">
        <v>50</v>
      </c>
      <c r="C94" s="37" t="n">
        <v>51</v>
      </c>
      <c r="D94" s="37" t="n">
        <f aca="false">SUM(C94/B94*100)</f>
        <v>102</v>
      </c>
      <c r="E94" s="37" t="n">
        <v>51</v>
      </c>
      <c r="F94" s="56" t="n">
        <v>100</v>
      </c>
    </row>
    <row r="95" customFormat="false" ht="14.25" hidden="false" customHeight="true" outlineLevel="0" collapsed="false">
      <c r="A95" s="24" t="s">
        <v>66</v>
      </c>
      <c r="B95" s="37" t="n">
        <v>489</v>
      </c>
      <c r="C95" s="37" t="n">
        <f aca="false">SUM(C96:C98)</f>
        <v>569</v>
      </c>
      <c r="D95" s="31" t="n">
        <f aca="false">SUM(C95/B95*100)</f>
        <v>116.359918200409</v>
      </c>
      <c r="E95" s="37" t="n">
        <f aca="false">SUM(E96:E98)</f>
        <v>510</v>
      </c>
      <c r="F95" s="41" t="n">
        <f aca="false">SUM(E95/C95*100)</f>
        <v>89.6309314586995</v>
      </c>
    </row>
    <row r="96" customFormat="false" ht="14.25" hidden="false" customHeight="true" outlineLevel="0" collapsed="false">
      <c r="A96" s="45" t="s">
        <v>53</v>
      </c>
      <c r="B96" s="37" t="s">
        <v>28</v>
      </c>
      <c r="C96" s="37" t="s">
        <v>28</v>
      </c>
      <c r="D96" s="37" t="s">
        <v>28</v>
      </c>
      <c r="E96" s="37" t="s">
        <v>28</v>
      </c>
      <c r="F96" s="41" t="s">
        <v>28</v>
      </c>
    </row>
    <row r="97" customFormat="false" ht="14.25" hidden="false" customHeight="true" outlineLevel="0" collapsed="false">
      <c r="A97" s="45" t="s">
        <v>54</v>
      </c>
      <c r="B97" s="37" t="n">
        <v>60</v>
      </c>
      <c r="C97" s="37" t="n">
        <v>60</v>
      </c>
      <c r="D97" s="37" t="n">
        <f aca="false">SUM(C97/B97*100)</f>
        <v>100</v>
      </c>
      <c r="E97" s="37" t="n">
        <v>70</v>
      </c>
      <c r="F97" s="41" t="n">
        <f aca="false">SUM(E97/C97*100)</f>
        <v>116.666666666667</v>
      </c>
    </row>
    <row r="98" customFormat="false" ht="14.25" hidden="false" customHeight="true" outlineLevel="0" collapsed="false">
      <c r="A98" s="45" t="s">
        <v>55</v>
      </c>
      <c r="B98" s="37" t="n">
        <v>429</v>
      </c>
      <c r="C98" s="37" t="n">
        <v>509</v>
      </c>
      <c r="D98" s="37" t="n">
        <f aca="false">SUM(C98/B98*100)</f>
        <v>118.648018648019</v>
      </c>
      <c r="E98" s="37" t="n">
        <v>440</v>
      </c>
      <c r="F98" s="41" t="n">
        <f aca="false">SUM(E98/C98*100)</f>
        <v>86.4440078585462</v>
      </c>
    </row>
    <row r="99" customFormat="false" ht="14.25" hidden="false" customHeight="true" outlineLevel="0" collapsed="false">
      <c r="A99" s="24" t="s">
        <v>67</v>
      </c>
      <c r="B99" s="37" t="n">
        <v>332</v>
      </c>
      <c r="C99" s="37" t="n">
        <v>333</v>
      </c>
      <c r="D99" s="37" t="n">
        <f aca="false">SUM(C99/B99*100)</f>
        <v>100.301204819277</v>
      </c>
      <c r="E99" s="37" t="n">
        <v>333</v>
      </c>
      <c r="F99" s="56" t="n">
        <v>100</v>
      </c>
    </row>
    <row r="100" customFormat="false" ht="14.25" hidden="false" customHeight="true" outlineLevel="0" collapsed="false">
      <c r="A100" s="45" t="s">
        <v>68</v>
      </c>
      <c r="B100" s="32" t="s">
        <v>28</v>
      </c>
      <c r="C100" s="32" t="s">
        <v>28</v>
      </c>
      <c r="D100" s="31"/>
      <c r="E100" s="32" t="s">
        <v>28</v>
      </c>
      <c r="F100" s="56"/>
    </row>
    <row r="101" customFormat="false" ht="14.25" hidden="false" customHeight="true" outlineLevel="0" collapsed="false">
      <c r="A101" s="45" t="s">
        <v>69</v>
      </c>
      <c r="B101" s="32" t="s">
        <v>28</v>
      </c>
      <c r="C101" s="32" t="s">
        <v>28</v>
      </c>
      <c r="D101" s="31"/>
      <c r="E101" s="32" t="s">
        <v>28</v>
      </c>
      <c r="F101" s="56"/>
    </row>
    <row r="102" customFormat="false" ht="14.25" hidden="false" customHeight="true" outlineLevel="0" collapsed="false">
      <c r="A102" s="45" t="s">
        <v>70</v>
      </c>
      <c r="B102" s="37" t="n">
        <v>332</v>
      </c>
      <c r="C102" s="37" t="n">
        <v>341</v>
      </c>
      <c r="D102" s="37"/>
      <c r="E102" s="37" t="n">
        <v>351</v>
      </c>
      <c r="F102" s="56"/>
    </row>
    <row r="103" customFormat="false" ht="14.25" hidden="false" customHeight="true" outlineLevel="0" collapsed="false">
      <c r="A103" s="24" t="s">
        <v>71</v>
      </c>
      <c r="B103" s="31" t="n">
        <v>16.9</v>
      </c>
      <c r="C103" s="31" t="n">
        <v>16.9</v>
      </c>
      <c r="D103" s="37" t="n">
        <f aca="false">SUM(C103/B103*100)</f>
        <v>100</v>
      </c>
      <c r="E103" s="31" t="n">
        <v>16.9</v>
      </c>
      <c r="F103" s="41" t="n">
        <f aca="false">SUM(E103/C103*100)</f>
        <v>100</v>
      </c>
    </row>
    <row r="104" customFormat="false" ht="14.25" hidden="false" customHeight="true" outlineLevel="0" collapsed="false">
      <c r="A104" s="45" t="s">
        <v>68</v>
      </c>
      <c r="B104" s="32" t="s">
        <v>28</v>
      </c>
      <c r="C104" s="32" t="s">
        <v>28</v>
      </c>
      <c r="D104" s="31"/>
      <c r="E104" s="32" t="s">
        <v>28</v>
      </c>
      <c r="F104" s="56"/>
    </row>
    <row r="105" customFormat="false" ht="14.25" hidden="false" customHeight="true" outlineLevel="0" collapsed="false">
      <c r="A105" s="45" t="s">
        <v>69</v>
      </c>
      <c r="B105" s="32" t="s">
        <v>28</v>
      </c>
      <c r="C105" s="32" t="s">
        <v>28</v>
      </c>
      <c r="D105" s="31"/>
      <c r="E105" s="32" t="s">
        <v>28</v>
      </c>
      <c r="F105" s="56"/>
    </row>
    <row r="106" customFormat="false" ht="16.5" hidden="false" customHeight="true" outlineLevel="0" collapsed="false">
      <c r="A106" s="45" t="s">
        <v>70</v>
      </c>
      <c r="B106" s="31" t="n">
        <v>16.9</v>
      </c>
      <c r="C106" s="31" t="n">
        <v>17.1</v>
      </c>
      <c r="D106" s="37" t="n">
        <f aca="false">SUM(C106/B106*100)</f>
        <v>101.183431952663</v>
      </c>
      <c r="E106" s="31" t="n">
        <v>18.5</v>
      </c>
      <c r="F106" s="41" t="n">
        <f aca="false">SUM(E106/C106*100)</f>
        <v>108.187134502924</v>
      </c>
    </row>
    <row r="107" customFormat="false" ht="15" hidden="false" customHeight="false" outlineLevel="0" collapsed="false">
      <c r="A107" s="27" t="s">
        <v>72</v>
      </c>
      <c r="B107" s="31" t="n">
        <v>286.3</v>
      </c>
      <c r="C107" s="31" t="n">
        <v>311.2</v>
      </c>
      <c r="D107" s="31" t="n">
        <f aca="false">SUM(C107/B107*100)</f>
        <v>108.69717079986</v>
      </c>
      <c r="E107" s="31" t="n">
        <f aca="false">SUM(C107*1.097)</f>
        <v>341.3864</v>
      </c>
      <c r="F107" s="41" t="n">
        <f aca="false">SUM(E107/C107*100)</f>
        <v>109.7</v>
      </c>
    </row>
    <row r="108" customFormat="false" ht="15" hidden="false" customHeight="false" outlineLevel="0" collapsed="false">
      <c r="A108" s="27" t="s">
        <v>73</v>
      </c>
      <c r="B108" s="31" t="n">
        <v>3.85</v>
      </c>
      <c r="C108" s="31" t="n">
        <v>4.1</v>
      </c>
      <c r="D108" s="31" t="n">
        <f aca="false">SUM(C108/B108*100)</f>
        <v>106.493506493506</v>
      </c>
      <c r="E108" s="31" t="n">
        <f aca="false">SUM(C108*1.101)</f>
        <v>4.5141</v>
      </c>
      <c r="F108" s="41" t="n">
        <f aca="false">SUM(E108/C108*100)</f>
        <v>110.1</v>
      </c>
    </row>
    <row r="109" customFormat="false" ht="15" hidden="false" customHeight="false" outlineLevel="0" collapsed="false">
      <c r="A109" s="27" t="s">
        <v>74</v>
      </c>
      <c r="B109" s="31" t="n">
        <v>48.3</v>
      </c>
      <c r="C109" s="31" t="n">
        <v>51.8</v>
      </c>
      <c r="D109" s="31" t="n">
        <f aca="false">SUM(C109/B109*100)</f>
        <v>107.246376811594</v>
      </c>
      <c r="E109" s="31" t="n">
        <f aca="false">SUM(C109*1.132)</f>
        <v>58.6376</v>
      </c>
      <c r="F109" s="41" t="n">
        <f aca="false">SUM(E109/C109*100)</f>
        <v>113.2</v>
      </c>
    </row>
    <row r="110" customFormat="false" ht="45" hidden="false" customHeight="false" outlineLevel="0" collapsed="false">
      <c r="A110" s="27" t="s">
        <v>75</v>
      </c>
      <c r="B110" s="31" t="n">
        <v>2.5</v>
      </c>
      <c r="C110" s="31" t="n">
        <v>2.2</v>
      </c>
      <c r="D110" s="31" t="n">
        <f aca="false">SUM(C110/B110*100)</f>
        <v>88</v>
      </c>
      <c r="E110" s="31" t="n">
        <v>2.4</v>
      </c>
      <c r="F110" s="41" t="n">
        <f aca="false">SUM(E110/C110*100)</f>
        <v>109.090909090909</v>
      </c>
    </row>
    <row r="111" customFormat="false" ht="30" hidden="false" customHeight="false" outlineLevel="0" collapsed="false">
      <c r="A111" s="27" t="s">
        <v>76</v>
      </c>
      <c r="B111" s="31" t="n">
        <v>750.541</v>
      </c>
      <c r="C111" s="31" t="n">
        <v>704.35</v>
      </c>
      <c r="D111" s="31" t="n">
        <f aca="false">SUM(C111/B111*100)</f>
        <v>93.8456393454855</v>
      </c>
      <c r="E111" s="31" t="n">
        <v>769.5328</v>
      </c>
      <c r="F111" s="41" t="n">
        <f aca="false">SUM(E111/C111*100)</f>
        <v>109.254319585433</v>
      </c>
    </row>
    <row r="112" customFormat="false" ht="30.75" hidden="false" customHeight="true" outlineLevel="0" collapsed="false">
      <c r="A112" s="27" t="s">
        <v>77</v>
      </c>
      <c r="B112" s="31" t="n">
        <v>305</v>
      </c>
      <c r="C112" s="31" t="n">
        <v>190</v>
      </c>
      <c r="D112" s="31" t="n">
        <f aca="false">SUM(C112/B112*100)</f>
        <v>62.2950819672131</v>
      </c>
      <c r="E112" s="31" t="n">
        <v>120</v>
      </c>
      <c r="F112" s="41" t="n">
        <f aca="false">SUM(E112/C112*100)</f>
        <v>63.1578947368421</v>
      </c>
    </row>
    <row r="113" customFormat="false" ht="30" hidden="false" customHeight="false" outlineLevel="0" collapsed="false">
      <c r="A113" s="27" t="s">
        <v>78</v>
      </c>
      <c r="B113" s="43" t="n">
        <v>77.5</v>
      </c>
      <c r="C113" s="31" t="n">
        <v>48.8</v>
      </c>
      <c r="D113" s="31" t="n">
        <f aca="false">SUM(C113/B113*100)</f>
        <v>62.9677419354839</v>
      </c>
      <c r="E113" s="31" t="n">
        <v>7.8</v>
      </c>
      <c r="F113" s="41" t="n">
        <f aca="false">SUM(E113/C113*100)</f>
        <v>15.9836065573771</v>
      </c>
    </row>
    <row r="114" customFormat="false" ht="16.5" hidden="false" customHeight="true" outlineLevel="0" collapsed="false">
      <c r="A114" s="39" t="s">
        <v>79</v>
      </c>
      <c r="B114" s="36"/>
      <c r="C114" s="36"/>
      <c r="D114" s="37"/>
      <c r="E114" s="38"/>
      <c r="F114" s="40"/>
    </row>
    <row r="115" customFormat="false" ht="30" hidden="false" customHeight="false" outlineLevel="0" collapsed="false">
      <c r="A115" s="24" t="s">
        <v>80</v>
      </c>
      <c r="B115" s="36" t="n">
        <v>0.342</v>
      </c>
      <c r="C115" s="36" t="n">
        <v>0.31</v>
      </c>
      <c r="D115" s="31" t="n">
        <f aca="false">SUM(C115/B115*100)</f>
        <v>90.6432748538012</v>
      </c>
      <c r="E115" s="38" t="n">
        <v>0.308</v>
      </c>
      <c r="F115" s="41" t="n">
        <f aca="false">SUM(E115/C115*100)</f>
        <v>99.3548387096774</v>
      </c>
    </row>
    <row r="116" customFormat="false" ht="30" hidden="false" customHeight="false" outlineLevel="0" collapsed="false">
      <c r="A116" s="24" t="s">
        <v>81</v>
      </c>
      <c r="B116" s="57" t="n">
        <v>85</v>
      </c>
      <c r="C116" s="58" t="n">
        <v>82.1</v>
      </c>
      <c r="D116" s="57" t="n">
        <f aca="false">C116/B116*100</f>
        <v>96.5882352941176</v>
      </c>
      <c r="E116" s="58" t="n">
        <v>84.5</v>
      </c>
      <c r="F116" s="41"/>
    </row>
    <row r="117" customFormat="false" ht="30" hidden="false" customHeight="false" outlineLevel="0" collapsed="false">
      <c r="A117" s="24" t="s">
        <v>82</v>
      </c>
      <c r="B117" s="59" t="n">
        <v>4</v>
      </c>
      <c r="C117" s="59" t="n">
        <v>9</v>
      </c>
      <c r="D117" s="60" t="n">
        <f aca="false">C117/B117*100</f>
        <v>225</v>
      </c>
      <c r="E117" s="61" t="n">
        <v>6</v>
      </c>
      <c r="F117" s="41"/>
    </row>
    <row r="118" customFormat="false" ht="14.25" hidden="false" customHeight="false" outlineLevel="0" collapsed="false">
      <c r="A118" s="62" t="s">
        <v>83</v>
      </c>
      <c r="B118" s="36"/>
      <c r="C118" s="36"/>
      <c r="D118" s="37"/>
      <c r="E118" s="38"/>
      <c r="F118" s="40"/>
    </row>
    <row r="119" customFormat="false" ht="15" hidden="false" customHeight="false" outlineLevel="0" collapsed="false">
      <c r="A119" s="24" t="s">
        <v>84</v>
      </c>
      <c r="B119" s="36" t="n">
        <v>0.906</v>
      </c>
      <c r="C119" s="36" t="n">
        <v>0.816</v>
      </c>
      <c r="D119" s="31" t="n">
        <f aca="false">SUM(C119/B119*100)</f>
        <v>90.0662251655629</v>
      </c>
      <c r="E119" s="38" t="n">
        <v>0.805</v>
      </c>
      <c r="F119" s="41" t="n">
        <f aca="false">SUM(E119/C119*100)</f>
        <v>98.6519607843137</v>
      </c>
    </row>
    <row r="120" customFormat="false" ht="15" hidden="false" customHeight="false" outlineLevel="0" collapsed="false">
      <c r="A120" s="24" t="s">
        <v>85</v>
      </c>
      <c r="B120" s="36" t="s">
        <v>28</v>
      </c>
      <c r="C120" s="36" t="s">
        <v>28</v>
      </c>
      <c r="D120" s="37"/>
      <c r="E120" s="38" t="s">
        <v>28</v>
      </c>
      <c r="F120" s="40"/>
    </row>
    <row r="121" customFormat="false" ht="15" hidden="false" customHeight="false" outlineLevel="0" collapsed="false">
      <c r="A121" s="24" t="s">
        <v>86</v>
      </c>
      <c r="B121" s="36" t="s">
        <v>28</v>
      </c>
      <c r="C121" s="36" t="s">
        <v>28</v>
      </c>
      <c r="D121" s="37"/>
      <c r="E121" s="38" t="s">
        <v>28</v>
      </c>
      <c r="F121" s="40"/>
    </row>
    <row r="122" customFormat="false" ht="15" hidden="false" customHeight="false" outlineLevel="0" collapsed="false">
      <c r="A122" s="24" t="s">
        <v>87</v>
      </c>
      <c r="B122" s="36" t="s">
        <v>28</v>
      </c>
      <c r="C122" s="36" t="s">
        <v>28</v>
      </c>
      <c r="D122" s="37"/>
      <c r="E122" s="38" t="s">
        <v>28</v>
      </c>
      <c r="F122" s="40"/>
    </row>
    <row r="123" customFormat="false" ht="14.25" hidden="false" customHeight="false" outlineLevel="0" collapsed="false">
      <c r="A123" s="62" t="s">
        <v>88</v>
      </c>
      <c r="B123" s="36"/>
      <c r="C123" s="36"/>
      <c r="D123" s="37"/>
      <c r="E123" s="38"/>
      <c r="F123" s="40"/>
    </row>
    <row r="124" customFormat="false" ht="16.5" hidden="false" customHeight="true" outlineLevel="0" collapsed="false">
      <c r="A124" s="45" t="s">
        <v>86</v>
      </c>
      <c r="B124" s="36" t="s">
        <v>28</v>
      </c>
      <c r="C124" s="36" t="s">
        <v>28</v>
      </c>
      <c r="D124" s="37"/>
      <c r="E124" s="38" t="s">
        <v>28</v>
      </c>
      <c r="F124" s="40"/>
    </row>
    <row r="125" customFormat="false" ht="16.5" hidden="false" customHeight="true" outlineLevel="0" collapsed="false">
      <c r="A125" s="45" t="s">
        <v>87</v>
      </c>
      <c r="B125" s="36" t="s">
        <v>28</v>
      </c>
      <c r="C125" s="36" t="s">
        <v>28</v>
      </c>
      <c r="D125" s="37"/>
      <c r="E125" s="38" t="s">
        <v>28</v>
      </c>
      <c r="F125" s="40"/>
    </row>
    <row r="126" customFormat="false" ht="45" hidden="false" customHeight="false" outlineLevel="0" collapsed="false">
      <c r="A126" s="24" t="s">
        <v>89</v>
      </c>
      <c r="B126" s="37" t="n">
        <v>100</v>
      </c>
      <c r="C126" s="37" t="n">
        <v>100</v>
      </c>
      <c r="D126" s="31" t="n">
        <f aca="false">SUM(C126/B126*100)</f>
        <v>100</v>
      </c>
      <c r="E126" s="37" t="n">
        <v>100</v>
      </c>
      <c r="F126" s="41" t="n">
        <f aca="false">SUM(E126/C126*100)</f>
        <v>100</v>
      </c>
    </row>
    <row r="127" customFormat="false" ht="14.25" hidden="false" customHeight="false" outlineLevel="0" collapsed="false">
      <c r="A127" s="62" t="s">
        <v>90</v>
      </c>
      <c r="B127" s="36"/>
      <c r="C127" s="36"/>
      <c r="D127" s="37"/>
      <c r="E127" s="38"/>
      <c r="F127" s="40"/>
    </row>
    <row r="128" customFormat="false" ht="30" hidden="false" customHeight="false" outlineLevel="0" collapsed="false">
      <c r="A128" s="24" t="s">
        <v>91</v>
      </c>
      <c r="B128" s="36" t="s">
        <v>28</v>
      </c>
      <c r="C128" s="36" t="s">
        <v>28</v>
      </c>
      <c r="D128" s="37" t="s">
        <v>28</v>
      </c>
      <c r="E128" s="38" t="s">
        <v>28</v>
      </c>
      <c r="F128" s="40" t="s">
        <v>28</v>
      </c>
    </row>
    <row r="129" customFormat="false" ht="28.5" hidden="false" customHeight="true" outlineLevel="0" collapsed="false">
      <c r="A129" s="24" t="s">
        <v>92</v>
      </c>
      <c r="B129" s="36" t="n">
        <v>0.334</v>
      </c>
      <c r="C129" s="36" t="n">
        <v>0.443</v>
      </c>
      <c r="D129" s="31" t="n">
        <f aca="false">SUM(C129/B129*100)</f>
        <v>132.634730538922</v>
      </c>
      <c r="E129" s="38" t="n">
        <v>0.428</v>
      </c>
      <c r="F129" s="41" t="n">
        <f aca="false">SUM(E129/C129*100)</f>
        <v>96.6139954853273</v>
      </c>
    </row>
    <row r="130" customFormat="false" ht="15" hidden="false" customHeight="true" outlineLevel="0" collapsed="false">
      <c r="A130" s="24" t="s">
        <v>93</v>
      </c>
      <c r="B130" s="36" t="s">
        <v>28</v>
      </c>
      <c r="C130" s="36" t="s">
        <v>28</v>
      </c>
      <c r="D130" s="37" t="s">
        <v>28</v>
      </c>
      <c r="E130" s="38" t="s">
        <v>28</v>
      </c>
      <c r="F130" s="40" t="s">
        <v>28</v>
      </c>
    </row>
    <row r="131" customFormat="false" ht="14.25" hidden="false" customHeight="true" outlineLevel="0" collapsed="false">
      <c r="A131" s="24" t="s">
        <v>94</v>
      </c>
      <c r="B131" s="36" t="s">
        <v>28</v>
      </c>
      <c r="C131" s="36" t="s">
        <v>28</v>
      </c>
      <c r="D131" s="37" t="s">
        <v>28</v>
      </c>
      <c r="E131" s="38" t="s">
        <v>28</v>
      </c>
      <c r="F131" s="40" t="s">
        <v>28</v>
      </c>
    </row>
    <row r="132" customFormat="false" ht="28.5" hidden="false" customHeight="true" outlineLevel="0" collapsed="false">
      <c r="A132" s="24" t="s">
        <v>95</v>
      </c>
      <c r="B132" s="36" t="s">
        <v>28</v>
      </c>
      <c r="C132" s="36" t="s">
        <v>28</v>
      </c>
      <c r="D132" s="37" t="s">
        <v>28</v>
      </c>
      <c r="E132" s="38" t="s">
        <v>28</v>
      </c>
      <c r="F132" s="40" t="s">
        <v>28</v>
      </c>
    </row>
    <row r="133" customFormat="false" ht="30" hidden="false" customHeight="false" outlineLevel="0" collapsed="false">
      <c r="A133" s="24" t="s">
        <v>96</v>
      </c>
      <c r="B133" s="31" t="n">
        <v>18.4</v>
      </c>
      <c r="C133" s="31" t="n">
        <v>19.98</v>
      </c>
      <c r="D133" s="31" t="n">
        <f aca="false">SUM(C133/B133*100)</f>
        <v>108.586956521739</v>
      </c>
      <c r="E133" s="38" t="n">
        <v>20</v>
      </c>
      <c r="F133" s="41" t="n">
        <f aca="false">SUM(E133/C133*100)</f>
        <v>100.1001001001</v>
      </c>
    </row>
    <row r="134" customFormat="false" ht="28.5" hidden="false" customHeight="false" outlineLevel="0" collapsed="false">
      <c r="A134" s="62" t="s">
        <v>97</v>
      </c>
      <c r="B134" s="36"/>
      <c r="C134" s="36"/>
      <c r="D134" s="37"/>
      <c r="E134" s="38"/>
      <c r="F134" s="40"/>
    </row>
    <row r="135" customFormat="false" ht="16.5" hidden="false" customHeight="true" outlineLevel="0" collapsed="false">
      <c r="A135" s="24" t="s">
        <v>98</v>
      </c>
      <c r="B135" s="31" t="s">
        <v>28</v>
      </c>
      <c r="C135" s="31" t="s">
        <v>28</v>
      </c>
      <c r="D135" s="31" t="s">
        <v>28</v>
      </c>
      <c r="E135" s="38" t="s">
        <v>28</v>
      </c>
      <c r="F135" s="41" t="s">
        <v>28</v>
      </c>
    </row>
    <row r="136" customFormat="false" ht="16.5" hidden="false" customHeight="true" outlineLevel="0" collapsed="false">
      <c r="A136" s="24" t="s">
        <v>99</v>
      </c>
      <c r="B136" s="37" t="s">
        <v>28</v>
      </c>
      <c r="C136" s="37" t="s">
        <v>28</v>
      </c>
      <c r="D136" s="31" t="s">
        <v>28</v>
      </c>
      <c r="E136" s="38" t="s">
        <v>28</v>
      </c>
      <c r="F136" s="41" t="s">
        <v>28</v>
      </c>
    </row>
    <row r="137" customFormat="false" ht="28.5" hidden="false" customHeight="true" outlineLevel="0" collapsed="false">
      <c r="A137" s="24" t="s">
        <v>100</v>
      </c>
      <c r="B137" s="31" t="n">
        <v>3.7</v>
      </c>
      <c r="C137" s="31" t="n">
        <v>3.7</v>
      </c>
      <c r="D137" s="31" t="n">
        <f aca="false">SUM(C137/B137*100)</f>
        <v>100</v>
      </c>
      <c r="E137" s="31" t="n">
        <v>3.7</v>
      </c>
      <c r="F137" s="41" t="n">
        <f aca="false">SUM(E137/C137*100)</f>
        <v>100</v>
      </c>
    </row>
    <row r="138" customFormat="false" ht="15" hidden="false" customHeight="false" outlineLevel="0" collapsed="false">
      <c r="A138" s="24" t="s">
        <v>101</v>
      </c>
      <c r="B138" s="31" t="n">
        <v>0.6</v>
      </c>
      <c r="C138" s="31" t="n">
        <v>0.3</v>
      </c>
      <c r="D138" s="31" t="n">
        <f aca="false">SUM(C138/B138*100)</f>
        <v>50</v>
      </c>
      <c r="E138" s="31" t="n">
        <v>0.3</v>
      </c>
      <c r="F138" s="41" t="n">
        <f aca="false">SUM(E138/C138*100)</f>
        <v>100</v>
      </c>
    </row>
    <row r="139" customFormat="false" ht="16.5" hidden="false" customHeight="true" outlineLevel="0" collapsed="false">
      <c r="A139" s="24" t="s">
        <v>102</v>
      </c>
      <c r="B139" s="31" t="n">
        <v>2.4</v>
      </c>
      <c r="C139" s="31" t="n">
        <v>2.6</v>
      </c>
      <c r="D139" s="31" t="n">
        <f aca="false">SUM(C139/B139*100)</f>
        <v>108.333333333333</v>
      </c>
      <c r="E139" s="31" t="n">
        <v>2.6</v>
      </c>
      <c r="F139" s="41" t="n">
        <f aca="false">SUM(E139/C139*100)</f>
        <v>100</v>
      </c>
    </row>
    <row r="140" customFormat="false" ht="30" hidden="false" customHeight="true" outlineLevel="0" collapsed="false">
      <c r="A140" s="24" t="s">
        <v>103</v>
      </c>
      <c r="B140" s="31" t="s">
        <v>28</v>
      </c>
      <c r="C140" s="31" t="s">
        <v>28</v>
      </c>
      <c r="D140" s="31" t="s">
        <v>28</v>
      </c>
      <c r="E140" s="31" t="s">
        <v>28</v>
      </c>
      <c r="F140" s="41" t="s">
        <v>28</v>
      </c>
    </row>
    <row r="141" customFormat="false" ht="30" hidden="false" customHeight="true" outlineLevel="0" collapsed="false">
      <c r="A141" s="24" t="s">
        <v>104</v>
      </c>
      <c r="B141" s="53" t="n">
        <v>804</v>
      </c>
      <c r="C141" s="53" t="n">
        <v>741</v>
      </c>
      <c r="D141" s="43" t="n">
        <f aca="false">SUM(C141/B141*100)</f>
        <v>92.1641791044776</v>
      </c>
      <c r="E141" s="63" t="n">
        <v>1039</v>
      </c>
      <c r="F141" s="64" t="n">
        <f aca="false">SUM(E141/C141*100)</f>
        <v>140.215924426451</v>
      </c>
    </row>
    <row r="142" customFormat="false" ht="28.5" hidden="false" customHeight="true" outlineLevel="0" collapsed="false">
      <c r="A142" s="24" t="s">
        <v>105</v>
      </c>
      <c r="B142" s="53" t="n">
        <v>344</v>
      </c>
      <c r="C142" s="53" t="n">
        <v>344</v>
      </c>
      <c r="D142" s="43" t="n">
        <f aca="false">SUM(C142/B142*100)</f>
        <v>100</v>
      </c>
      <c r="E142" s="63" t="n">
        <v>345</v>
      </c>
      <c r="F142" s="65" t="n">
        <f aca="false">SUM(E142/C142*100)</f>
        <v>100.290697674419</v>
      </c>
    </row>
    <row r="143" customFormat="false" ht="30" hidden="false" customHeight="true" outlineLevel="0" collapsed="false">
      <c r="A143" s="24" t="s">
        <v>106</v>
      </c>
      <c r="B143" s="53" t="n">
        <v>2306</v>
      </c>
      <c r="C143" s="53" t="n">
        <v>2306</v>
      </c>
      <c r="D143" s="43" t="n">
        <f aca="false">SUM(C143/B143*100)</f>
        <v>100</v>
      </c>
      <c r="E143" s="63" t="n">
        <v>2306</v>
      </c>
      <c r="F143" s="65" t="n">
        <f aca="false">SUM(E143/C143*100)</f>
        <v>100</v>
      </c>
    </row>
    <row r="144" customFormat="false" ht="21" hidden="false" customHeight="true" outlineLevel="0" collapsed="false">
      <c r="A144" s="24" t="s">
        <v>107</v>
      </c>
      <c r="B144" s="31" t="n">
        <v>21.5</v>
      </c>
      <c r="C144" s="31" t="n">
        <v>24</v>
      </c>
      <c r="D144" s="31" t="n">
        <f aca="false">SUM(C144/B144*100)</f>
        <v>111.627906976744</v>
      </c>
      <c r="E144" s="38" t="n">
        <v>24.6</v>
      </c>
      <c r="F144" s="40" t="n">
        <v>100</v>
      </c>
    </row>
    <row r="145" customFormat="false" ht="28.5" hidden="false" customHeight="false" outlineLevel="0" collapsed="false">
      <c r="A145" s="39" t="s">
        <v>108</v>
      </c>
      <c r="B145" s="37" t="n">
        <f aca="false">SUM(B146:B149)</f>
        <v>271</v>
      </c>
      <c r="C145" s="37" t="n">
        <f aca="false">SUM(C146:C149)</f>
        <v>271</v>
      </c>
      <c r="D145" s="31" t="n">
        <f aca="false">SUM(C145/B145*100)</f>
        <v>100</v>
      </c>
      <c r="E145" s="37" t="n">
        <f aca="false">SUM(E146:E149)</f>
        <v>281</v>
      </c>
      <c r="F145" s="65" t="n">
        <f aca="false">SUM(E145/C145*100)</f>
        <v>103.690036900369</v>
      </c>
    </row>
    <row r="146" customFormat="false" ht="28.5" hidden="false" customHeight="true" outlineLevel="0" collapsed="false">
      <c r="A146" s="45" t="s">
        <v>109</v>
      </c>
      <c r="B146" s="32" t="s">
        <v>28</v>
      </c>
      <c r="C146" s="32" t="s">
        <v>28</v>
      </c>
      <c r="D146" s="31"/>
      <c r="E146" s="32" t="s">
        <v>28</v>
      </c>
      <c r="F146" s="65"/>
    </row>
    <row r="147" customFormat="false" ht="28.5" hidden="false" customHeight="true" outlineLevel="0" collapsed="false">
      <c r="A147" s="45" t="s">
        <v>110</v>
      </c>
      <c r="B147" s="37" t="n">
        <v>14</v>
      </c>
      <c r="C147" s="37" t="n">
        <v>14</v>
      </c>
      <c r="D147" s="31" t="n">
        <f aca="false">SUM(C147/B147*100)</f>
        <v>100</v>
      </c>
      <c r="E147" s="37" t="n">
        <v>14</v>
      </c>
      <c r="F147" s="65" t="n">
        <f aca="false">SUM(E147/C147*100)</f>
        <v>100</v>
      </c>
    </row>
    <row r="148" customFormat="false" ht="27.75" hidden="false" customHeight="true" outlineLevel="0" collapsed="false">
      <c r="A148" s="45" t="s">
        <v>111</v>
      </c>
      <c r="B148" s="37" t="n">
        <v>67</v>
      </c>
      <c r="C148" s="37" t="n">
        <v>67</v>
      </c>
      <c r="D148" s="31" t="n">
        <f aca="false">SUM(C148/B148*100)</f>
        <v>100</v>
      </c>
      <c r="E148" s="37" t="n">
        <v>67</v>
      </c>
      <c r="F148" s="65" t="n">
        <f aca="false">SUM(E148/C148*100)</f>
        <v>100</v>
      </c>
    </row>
    <row r="149" customFormat="false" ht="15" hidden="false" customHeight="false" outlineLevel="0" collapsed="false">
      <c r="A149" s="45" t="s">
        <v>112</v>
      </c>
      <c r="B149" s="37" t="n">
        <v>190</v>
      </c>
      <c r="C149" s="37" t="n">
        <v>190</v>
      </c>
      <c r="D149" s="31" t="n">
        <f aca="false">SUM(C149/B149*100)</f>
        <v>100</v>
      </c>
      <c r="E149" s="37" t="n">
        <v>200</v>
      </c>
      <c r="F149" s="65" t="n">
        <f aca="false">SUM(E149/C149*100)</f>
        <v>105.263157894737</v>
      </c>
    </row>
    <row r="150" customFormat="false" ht="42.75" hidden="false" customHeight="false" outlineLevel="0" collapsed="false">
      <c r="A150" s="39" t="s">
        <v>113</v>
      </c>
      <c r="B150" s="66" t="n">
        <v>15</v>
      </c>
      <c r="C150" s="66" t="n">
        <v>15</v>
      </c>
      <c r="D150" s="66" t="n">
        <v>100</v>
      </c>
      <c r="E150" s="66" t="n">
        <v>16</v>
      </c>
      <c r="F150" s="66" t="n">
        <v>107</v>
      </c>
    </row>
    <row r="151" customFormat="false" ht="57" hidden="false" customHeight="false" outlineLevel="0" collapsed="false">
      <c r="A151" s="39" t="s">
        <v>114</v>
      </c>
      <c r="B151" s="66" t="n">
        <v>2.5</v>
      </c>
      <c r="C151" s="66" t="n">
        <v>2.5</v>
      </c>
      <c r="D151" s="66" t="n">
        <v>100</v>
      </c>
      <c r="E151" s="66" t="n">
        <v>2.4</v>
      </c>
      <c r="F151" s="66" t="n">
        <v>96</v>
      </c>
    </row>
    <row r="152" customFormat="false" ht="14.25" hidden="false" customHeight="false" outlineLevel="0" collapsed="false">
      <c r="A152" s="39" t="s">
        <v>115</v>
      </c>
      <c r="B152" s="36"/>
      <c r="C152" s="36"/>
      <c r="D152" s="37"/>
      <c r="E152" s="38"/>
      <c r="F152" s="38"/>
    </row>
    <row r="153" customFormat="false" ht="15" hidden="false" customHeight="false" outlineLevel="0" collapsed="false">
      <c r="A153" s="24" t="s">
        <v>116</v>
      </c>
      <c r="B153" s="31" t="n">
        <v>28</v>
      </c>
      <c r="C153" s="31" t="n">
        <v>28.5</v>
      </c>
      <c r="D153" s="31" t="n">
        <f aca="false">SUM(C153/B153*100)</f>
        <v>101.785714285714</v>
      </c>
      <c r="E153" s="38" t="n">
        <v>28.7</v>
      </c>
      <c r="F153" s="38" t="n">
        <v>100</v>
      </c>
    </row>
    <row r="154" customFormat="false" ht="15" hidden="false" customHeight="false" outlineLevel="0" collapsed="false">
      <c r="A154" s="24" t="s">
        <v>117</v>
      </c>
      <c r="B154" s="31" t="n">
        <v>59.2</v>
      </c>
      <c r="C154" s="31" t="n">
        <v>59.2</v>
      </c>
      <c r="D154" s="31" t="n">
        <f aca="false">SUM(C154/B154*100)</f>
        <v>100</v>
      </c>
      <c r="E154" s="38" t="n">
        <v>59.2</v>
      </c>
      <c r="F154" s="38" t="n">
        <v>100</v>
      </c>
    </row>
    <row r="155" customFormat="false" ht="15" hidden="false" customHeight="false" outlineLevel="0" collapsed="false">
      <c r="A155" s="24" t="s">
        <v>118</v>
      </c>
      <c r="B155" s="43" t="n">
        <v>1.1</v>
      </c>
      <c r="C155" s="43" t="n">
        <v>1.1</v>
      </c>
      <c r="D155" s="31" t="n">
        <f aca="false">SUM(C155/B155*100)</f>
        <v>100</v>
      </c>
      <c r="E155" s="63" t="n">
        <v>1.1</v>
      </c>
      <c r="F155" s="41" t="n">
        <f aca="false">SUM(E155/C155*100)</f>
        <v>100</v>
      </c>
    </row>
    <row r="156" customFormat="false" ht="15.75" hidden="false" customHeight="true" outlineLevel="0" collapsed="false">
      <c r="A156" s="24" t="s">
        <v>119</v>
      </c>
      <c r="B156" s="43" t="n">
        <v>57</v>
      </c>
      <c r="C156" s="43" t="n">
        <v>57</v>
      </c>
      <c r="D156" s="31" t="n">
        <f aca="false">SUM(C156/B156*100)</f>
        <v>100</v>
      </c>
      <c r="E156" s="43" t="n">
        <v>57</v>
      </c>
      <c r="F156" s="41" t="n">
        <f aca="false">SUM(E156/C156*100)</f>
        <v>100</v>
      </c>
    </row>
    <row r="157" customFormat="false" ht="15" hidden="false" customHeight="false" outlineLevel="0" collapsed="false">
      <c r="A157" s="45" t="s">
        <v>120</v>
      </c>
      <c r="B157" s="31" t="n">
        <v>37</v>
      </c>
      <c r="C157" s="31" t="n">
        <v>37</v>
      </c>
      <c r="D157" s="31" t="n">
        <f aca="false">SUM(C157/B157*100)</f>
        <v>100</v>
      </c>
      <c r="E157" s="31" t="n">
        <v>37</v>
      </c>
      <c r="F157" s="41" t="n">
        <f aca="false">SUM(E157/C157*100)</f>
        <v>100</v>
      </c>
    </row>
    <row r="158" customFormat="false" ht="45" hidden="false" customHeight="false" outlineLevel="0" collapsed="false">
      <c r="A158" s="49" t="s">
        <v>121</v>
      </c>
      <c r="B158" s="43" t="n">
        <v>91.3</v>
      </c>
      <c r="C158" s="43" t="n">
        <v>91.3</v>
      </c>
      <c r="D158" s="31" t="n">
        <f aca="false">SUM(C158/B158*100)</f>
        <v>100</v>
      </c>
      <c r="E158" s="43" t="n">
        <v>91.7</v>
      </c>
      <c r="F158" s="41" t="n">
        <f aca="false">SUM(E158/C158*100)</f>
        <v>100.438116100767</v>
      </c>
    </row>
    <row r="159" customFormat="false" ht="30" hidden="false" customHeight="false" outlineLevel="0" collapsed="false">
      <c r="A159" s="49" t="s">
        <v>122</v>
      </c>
      <c r="B159" s="31" t="n">
        <v>356.3</v>
      </c>
      <c r="C159" s="31" t="n">
        <v>366.1</v>
      </c>
      <c r="D159" s="31" t="n">
        <f aca="false">SUM(C159/B159*100)</f>
        <v>102.750491159136</v>
      </c>
      <c r="E159" s="31" t="n">
        <v>375.8</v>
      </c>
      <c r="F159" s="41" t="n">
        <f aca="false">SUM(E159/C159*100)</f>
        <v>102.649549303469</v>
      </c>
    </row>
    <row r="160" customFormat="false" ht="30" hidden="false" customHeight="false" outlineLevel="0" collapsed="false">
      <c r="A160" s="49" t="s">
        <v>123</v>
      </c>
      <c r="B160" s="31" t="n">
        <v>18.9</v>
      </c>
      <c r="C160" s="31" t="n">
        <v>18.9</v>
      </c>
      <c r="D160" s="31" t="n">
        <f aca="false">SUM(C160/B160*100)</f>
        <v>100</v>
      </c>
      <c r="E160" s="38" t="n">
        <v>18.9</v>
      </c>
      <c r="F160" s="41" t="n">
        <f aca="false">SUM(E160/C160*100)</f>
        <v>100</v>
      </c>
    </row>
    <row r="162" customFormat="false" ht="15" hidden="false" customHeight="false" outlineLevel="0" collapsed="false">
      <c r="A162" s="67"/>
    </row>
    <row r="163" customFormat="false" ht="12.75" hidden="false" customHeight="false" outlineLevel="0" collapsed="false">
      <c r="A163" s="1" t="s">
        <v>124</v>
      </c>
      <c r="D163" s="3" t="s">
        <v>125</v>
      </c>
    </row>
  </sheetData>
  <mergeCells count="9">
    <mergeCell ref="A1:F1"/>
    <mergeCell ref="A2:F2"/>
    <mergeCell ref="A3:F3"/>
    <mergeCell ref="A4:F4"/>
    <mergeCell ref="A5:F5"/>
    <mergeCell ref="A9:F9"/>
    <mergeCell ref="A11:A12"/>
    <mergeCell ref="D11:D12"/>
    <mergeCell ref="F11:F12"/>
  </mergeCells>
  <printOptions headings="false" gridLines="false" gridLinesSet="true" horizontalCentered="true" verticalCentered="false"/>
  <pageMargins left="0.9" right="0" top="0.5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A4:H8"/>
    </sheetView>
  </sheetViews>
  <sheetFormatPr defaultColWidth="9.0546875" defaultRowHeight="12.75" zeroHeight="false" outlineLevelRow="0" outlineLevelCol="0"/>
  <sheetData>
    <row r="7" customFormat="false" ht="15.75" hidden="false" customHeight="false" outlineLevel="0" collapsed="false">
      <c r="A7" s="68" t="s">
        <v>126</v>
      </c>
      <c r="B7" s="68"/>
      <c r="C7" s="68"/>
      <c r="D7" s="68"/>
      <c r="E7" s="68"/>
      <c r="F7" s="68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</row>
    <row r="10" customFormat="false" ht="13.5" hidden="false" customHeight="true" outlineLevel="0" collapsed="false">
      <c r="A10" s="69" t="s">
        <v>6</v>
      </c>
      <c r="B10" s="69" t="s">
        <v>7</v>
      </c>
      <c r="C10" s="70" t="s">
        <v>8</v>
      </c>
      <c r="D10" s="71" t="s">
        <v>9</v>
      </c>
      <c r="E10" s="72" t="s">
        <v>10</v>
      </c>
      <c r="F10" s="71" t="s">
        <v>11</v>
      </c>
    </row>
    <row r="11" customFormat="false" ht="13.5" hidden="false" customHeight="false" outlineLevel="0" collapsed="false">
      <c r="A11" s="69"/>
      <c r="B11" s="69" t="s">
        <v>12</v>
      </c>
      <c r="C11" s="69" t="s">
        <v>13</v>
      </c>
      <c r="D11" s="71"/>
      <c r="E11" s="70" t="s">
        <v>14</v>
      </c>
      <c r="F11" s="71"/>
    </row>
    <row r="12" customFormat="false" ht="165" hidden="false" customHeight="false" outlineLevel="0" collapsed="false">
      <c r="A12" s="13" t="s">
        <v>15</v>
      </c>
      <c r="B12" s="73" t="n">
        <v>6.2</v>
      </c>
      <c r="C12" s="73" t="n">
        <v>6.6</v>
      </c>
      <c r="D12" s="73" t="n">
        <v>107</v>
      </c>
      <c r="E12" s="73" t="n">
        <v>60640</v>
      </c>
      <c r="F12" s="74" t="n">
        <v>101</v>
      </c>
    </row>
    <row r="13" customFormat="false" ht="135" hidden="false" customHeight="false" outlineLevel="0" collapsed="false">
      <c r="A13" s="75" t="s">
        <v>16</v>
      </c>
      <c r="B13" s="76" t="n">
        <v>38.8</v>
      </c>
      <c r="C13" s="76" t="n">
        <v>39</v>
      </c>
      <c r="D13" s="76" t="n">
        <v>101</v>
      </c>
      <c r="E13" s="76" t="n">
        <v>40</v>
      </c>
      <c r="F13" s="77" t="n">
        <v>102.57</v>
      </c>
    </row>
    <row r="14" customFormat="false" ht="135" hidden="false" customHeight="false" outlineLevel="0" collapsed="false">
      <c r="A14" s="75" t="s">
        <v>17</v>
      </c>
      <c r="B14" s="76" t="n">
        <v>4.4</v>
      </c>
      <c r="C14" s="76" t="n">
        <v>2.8</v>
      </c>
      <c r="D14" s="76" t="n">
        <v>100</v>
      </c>
      <c r="E14" s="76" t="n">
        <v>2.8</v>
      </c>
      <c r="F14" s="77" t="n">
        <v>100</v>
      </c>
    </row>
    <row r="15" customFormat="false" ht="105" hidden="false" customHeight="false" outlineLevel="0" collapsed="false">
      <c r="A15" s="75" t="s">
        <v>18</v>
      </c>
      <c r="B15" s="76" t="n">
        <v>2.7</v>
      </c>
      <c r="C15" s="76" t="n">
        <v>2.2</v>
      </c>
      <c r="D15" s="76" t="n">
        <v>100</v>
      </c>
      <c r="E15" s="76" t="n">
        <v>2.2</v>
      </c>
      <c r="F15" s="77" t="n">
        <v>100</v>
      </c>
    </row>
    <row r="16" customFormat="false" ht="150" hidden="false" customHeight="false" outlineLevel="0" collapsed="false">
      <c r="A16" s="78" t="s">
        <v>127</v>
      </c>
      <c r="B16" s="76" t="n">
        <v>6.1</v>
      </c>
      <c r="C16" s="76" t="n">
        <v>6.1</v>
      </c>
      <c r="D16" s="76" t="n">
        <v>100</v>
      </c>
      <c r="E16" s="76" t="n">
        <v>6.1</v>
      </c>
      <c r="F16" s="77" t="n">
        <v>100</v>
      </c>
    </row>
    <row r="17" customFormat="false" ht="150" hidden="false" customHeight="false" outlineLevel="0" collapsed="false">
      <c r="A17" s="79" t="s">
        <v>21</v>
      </c>
      <c r="B17" s="80" t="n">
        <v>2.2</v>
      </c>
      <c r="C17" s="80" t="n">
        <v>2.2</v>
      </c>
      <c r="D17" s="80" t="n">
        <v>100</v>
      </c>
      <c r="E17" s="80" t="n">
        <v>2.2</v>
      </c>
      <c r="F17" s="81" t="n">
        <v>100</v>
      </c>
    </row>
    <row r="18" customFormat="false" ht="150" hidden="false" customHeight="false" outlineLevel="0" collapsed="false">
      <c r="A18" s="82" t="s">
        <v>22</v>
      </c>
      <c r="B18" s="80" t="n">
        <v>5</v>
      </c>
      <c r="C18" s="80" t="n">
        <v>5.2</v>
      </c>
      <c r="D18" s="80" t="n">
        <v>104</v>
      </c>
      <c r="E18" s="80" t="n">
        <v>5.3</v>
      </c>
      <c r="F18" s="81" t="n">
        <v>102</v>
      </c>
    </row>
    <row r="19" customFormat="false" ht="225" hidden="false" customHeight="false" outlineLevel="0" collapsed="false">
      <c r="A19" s="83" t="s">
        <v>23</v>
      </c>
      <c r="B19" s="80" t="n">
        <v>19</v>
      </c>
      <c r="C19" s="80" t="n">
        <v>21</v>
      </c>
      <c r="D19" s="80" t="n">
        <v>110</v>
      </c>
      <c r="E19" s="80" t="n">
        <v>11</v>
      </c>
      <c r="F19" s="81" t="n">
        <v>100</v>
      </c>
    </row>
    <row r="20" customFormat="false" ht="90" hidden="false" customHeight="false" outlineLevel="0" collapsed="false">
      <c r="A20" s="24" t="s">
        <v>25</v>
      </c>
      <c r="B20" s="66" t="n">
        <v>71100</v>
      </c>
      <c r="C20" s="66" t="n">
        <v>74200</v>
      </c>
      <c r="D20" s="66" t="n">
        <v>105</v>
      </c>
      <c r="E20" s="66" t="n">
        <v>77000</v>
      </c>
      <c r="F20" s="84" t="n">
        <v>104</v>
      </c>
    </row>
    <row r="21" customFormat="false" ht="60" hidden="false" customHeight="false" outlineLevel="0" collapsed="false">
      <c r="A21" s="24" t="s">
        <v>26</v>
      </c>
      <c r="B21" s="66" t="n">
        <v>-10000</v>
      </c>
      <c r="C21" s="66" t="n">
        <v>-10000</v>
      </c>
      <c r="D21" s="66" t="n">
        <v>200</v>
      </c>
      <c r="E21" s="66" t="n">
        <v>-10000</v>
      </c>
      <c r="F21" s="84" t="n">
        <v>100</v>
      </c>
    </row>
    <row r="22" customFormat="false" ht="90" hidden="false" customHeight="false" outlineLevel="0" collapsed="false">
      <c r="A22" s="24" t="s">
        <v>27</v>
      </c>
      <c r="B22" s="66" t="n">
        <v>61100</v>
      </c>
      <c r="C22" s="66" t="n">
        <v>64200</v>
      </c>
      <c r="D22" s="66" t="n">
        <v>98</v>
      </c>
      <c r="E22" s="66" t="n">
        <v>67000</v>
      </c>
      <c r="F22" s="84" t="n">
        <v>105</v>
      </c>
    </row>
    <row r="23" customFormat="false" ht="75" hidden="false" customHeight="false" outlineLevel="0" collapsed="false">
      <c r="A23" s="24" t="s">
        <v>29</v>
      </c>
      <c r="B23" s="66" t="n">
        <v>241050</v>
      </c>
      <c r="C23" s="66" t="n">
        <v>241100</v>
      </c>
      <c r="D23" s="66" t="n">
        <v>100</v>
      </c>
      <c r="E23" s="66" t="n">
        <v>243000</v>
      </c>
      <c r="F23" s="84" t="n">
        <v>101</v>
      </c>
    </row>
    <row r="24" customFormat="false" ht="15" hidden="false" customHeight="false" outlineLevel="0" collapsed="false">
      <c r="A24" s="33" t="s">
        <v>30</v>
      </c>
      <c r="B24" s="85"/>
      <c r="C24" s="85"/>
      <c r="D24" s="85"/>
      <c r="E24" s="85"/>
      <c r="F24" s="86"/>
    </row>
    <row r="25" customFormat="false" ht="15" hidden="false" customHeight="false" outlineLevel="0" collapsed="false">
      <c r="A25" s="33" t="s">
        <v>31</v>
      </c>
      <c r="B25" s="85" t="n">
        <v>495400</v>
      </c>
      <c r="C25" s="85" t="n">
        <v>500300</v>
      </c>
      <c r="D25" s="85" t="n">
        <v>101</v>
      </c>
      <c r="E25" s="85" t="n">
        <v>537800</v>
      </c>
      <c r="F25" s="86" t="n">
        <v>108</v>
      </c>
    </row>
    <row r="26" customFormat="false" ht="150" hidden="false" customHeight="false" outlineLevel="0" collapsed="false">
      <c r="A26" s="35" t="s">
        <v>32</v>
      </c>
      <c r="B26" s="85"/>
      <c r="C26" s="85"/>
      <c r="D26" s="85"/>
      <c r="E26" s="85"/>
      <c r="F26" s="86"/>
    </row>
    <row r="27" customFormat="false" ht="199.5" hidden="false" customHeight="false" outlineLevel="0" collapsed="false">
      <c r="A27" s="39" t="s">
        <v>33</v>
      </c>
      <c r="B27" s="66"/>
      <c r="C27" s="66"/>
      <c r="D27" s="66"/>
      <c r="E27" s="66"/>
      <c r="F27" s="84"/>
    </row>
    <row r="28" customFormat="false" ht="15" hidden="false" customHeight="false" outlineLevel="0" collapsed="false">
      <c r="A28" s="24" t="s">
        <v>128</v>
      </c>
      <c r="B28" s="66"/>
      <c r="C28" s="66"/>
      <c r="D28" s="66"/>
      <c r="E28" s="66"/>
      <c r="F28" s="84"/>
    </row>
    <row r="29" customFormat="false" ht="15" hidden="false" customHeight="false" outlineLevel="0" collapsed="false">
      <c r="A29" s="24" t="s">
        <v>129</v>
      </c>
      <c r="B29" s="66"/>
      <c r="C29" s="66"/>
      <c r="D29" s="66"/>
      <c r="E29" s="66"/>
      <c r="F29" s="84"/>
    </row>
    <row r="30" customFormat="false" ht="15" hidden="false" customHeight="false" outlineLevel="0" collapsed="false">
      <c r="A30" s="24" t="s">
        <v>130</v>
      </c>
      <c r="B30" s="66"/>
      <c r="C30" s="66"/>
      <c r="D30" s="66"/>
      <c r="E30" s="66"/>
      <c r="F30" s="84"/>
    </row>
    <row r="31" customFormat="false" ht="15" hidden="false" customHeight="false" outlineLevel="0" collapsed="false">
      <c r="A31" s="24" t="s">
        <v>131</v>
      </c>
      <c r="B31" s="66"/>
      <c r="C31" s="66"/>
      <c r="D31" s="66"/>
      <c r="E31" s="66"/>
      <c r="F31" s="84"/>
    </row>
    <row r="32" customFormat="false" ht="180" hidden="false" customHeight="false" outlineLevel="0" collapsed="false">
      <c r="A32" s="49" t="s">
        <v>37</v>
      </c>
      <c r="B32" s="66" t="n">
        <v>392400</v>
      </c>
      <c r="C32" s="66" t="n">
        <v>274380</v>
      </c>
      <c r="D32" s="66" t="n">
        <v>70</v>
      </c>
      <c r="E32" s="66" t="n">
        <v>280000</v>
      </c>
      <c r="F32" s="84" t="n">
        <v>102</v>
      </c>
    </row>
    <row r="33" customFormat="false" ht="120" hidden="false" customHeight="false" outlineLevel="0" collapsed="false">
      <c r="A33" s="87" t="s">
        <v>53</v>
      </c>
      <c r="B33" s="66" t="n">
        <v>302000</v>
      </c>
      <c r="C33" s="66" t="n">
        <v>196000</v>
      </c>
      <c r="D33" s="66" t="n">
        <v>65</v>
      </c>
      <c r="E33" s="66" t="n">
        <v>210700</v>
      </c>
      <c r="F33" s="84" t="n">
        <v>108</v>
      </c>
    </row>
    <row r="34" customFormat="false" ht="240" hidden="false" customHeight="false" outlineLevel="0" collapsed="false">
      <c r="A34" s="87" t="s">
        <v>54</v>
      </c>
      <c r="B34" s="66" t="n">
        <v>89000</v>
      </c>
      <c r="C34" s="66" t="n">
        <v>77020</v>
      </c>
      <c r="D34" s="66" t="n">
        <v>87</v>
      </c>
      <c r="E34" s="66" t="n">
        <v>67800</v>
      </c>
      <c r="F34" s="84" t="n">
        <v>88</v>
      </c>
    </row>
    <row r="35" customFormat="false" ht="120" hidden="false" customHeight="false" outlineLevel="0" collapsed="false">
      <c r="A35" s="45" t="s">
        <v>40</v>
      </c>
      <c r="B35" s="66" t="n">
        <v>1400</v>
      </c>
      <c r="C35" s="66" t="n">
        <v>1360</v>
      </c>
      <c r="D35" s="66" t="n">
        <v>98</v>
      </c>
      <c r="E35" s="66" t="n">
        <v>1462</v>
      </c>
      <c r="F35" s="84" t="n">
        <v>108</v>
      </c>
    </row>
    <row r="36" customFormat="false" ht="142.5" hidden="false" customHeight="false" outlineLevel="0" collapsed="false">
      <c r="A36" s="39" t="s">
        <v>41</v>
      </c>
      <c r="B36" s="66"/>
      <c r="C36" s="66"/>
      <c r="D36" s="66"/>
      <c r="E36" s="66"/>
      <c r="F36" s="84"/>
    </row>
    <row r="37" customFormat="false" ht="90" hidden="false" customHeight="false" outlineLevel="0" collapsed="false">
      <c r="A37" s="24" t="s">
        <v>42</v>
      </c>
      <c r="B37" s="66" t="n">
        <v>10.3</v>
      </c>
      <c r="C37" s="66" t="n">
        <v>9.8</v>
      </c>
      <c r="D37" s="66" t="n">
        <v>96</v>
      </c>
      <c r="E37" s="66" t="n">
        <v>10.54</v>
      </c>
      <c r="F37" s="84" t="n">
        <v>108</v>
      </c>
    </row>
    <row r="38" customFormat="false" ht="45" hidden="false" customHeight="false" outlineLevel="0" collapsed="false">
      <c r="A38" s="24" t="s">
        <v>46</v>
      </c>
      <c r="B38" s="66"/>
      <c r="C38" s="66"/>
      <c r="D38" s="66"/>
      <c r="E38" s="66"/>
      <c r="F38" s="84"/>
    </row>
    <row r="39" customFormat="false" ht="45" hidden="false" customHeight="false" outlineLevel="0" collapsed="false">
      <c r="A39" s="24" t="s">
        <v>47</v>
      </c>
      <c r="B39" s="66"/>
      <c r="C39" s="66"/>
      <c r="D39" s="66"/>
      <c r="E39" s="66"/>
      <c r="F39" s="84"/>
    </row>
    <row r="40" customFormat="false" ht="45" hidden="false" customHeight="false" outlineLevel="0" collapsed="false">
      <c r="A40" s="24" t="s">
        <v>48</v>
      </c>
      <c r="B40" s="66"/>
      <c r="C40" s="66" t="n">
        <v>0.05</v>
      </c>
      <c r="D40" s="66"/>
      <c r="E40" s="66" t="n">
        <v>0.05</v>
      </c>
      <c r="F40" s="84" t="n">
        <v>100</v>
      </c>
    </row>
    <row r="41" customFormat="false" ht="60" hidden="false" customHeight="false" outlineLevel="0" collapsed="false">
      <c r="A41" s="24" t="s">
        <v>51</v>
      </c>
      <c r="B41" s="66"/>
      <c r="C41" s="66"/>
      <c r="D41" s="66"/>
      <c r="E41" s="66"/>
      <c r="F41" s="84"/>
    </row>
    <row r="42" customFormat="false" ht="105" hidden="false" customHeight="false" outlineLevel="0" collapsed="false">
      <c r="A42" s="24" t="s">
        <v>52</v>
      </c>
      <c r="B42" s="66" t="n">
        <v>0.09</v>
      </c>
      <c r="C42" s="66" t="n">
        <v>0.07</v>
      </c>
      <c r="D42" s="66" t="n">
        <v>78</v>
      </c>
      <c r="E42" s="66" t="n">
        <v>0.07</v>
      </c>
      <c r="F42" s="84" t="n">
        <v>100</v>
      </c>
    </row>
    <row r="43" customFormat="false" ht="75" hidden="false" customHeight="false" outlineLevel="0" collapsed="false">
      <c r="A43" s="24" t="s">
        <v>56</v>
      </c>
      <c r="B43" s="66" t="n">
        <v>0.5</v>
      </c>
      <c r="C43" s="66" t="n">
        <v>0.6</v>
      </c>
      <c r="D43" s="66" t="n">
        <v>120</v>
      </c>
      <c r="E43" s="66" t="n">
        <v>0.6</v>
      </c>
      <c r="F43" s="84" t="n">
        <v>100</v>
      </c>
    </row>
    <row r="44" customFormat="false" ht="120" hidden="false" customHeight="false" outlineLevel="0" collapsed="false">
      <c r="A44" s="87" t="s">
        <v>53</v>
      </c>
      <c r="B44" s="66"/>
      <c r="C44" s="66"/>
      <c r="D44" s="66"/>
      <c r="E44" s="66"/>
      <c r="F44" s="84"/>
    </row>
    <row r="45" customFormat="false" ht="240" hidden="false" customHeight="false" outlineLevel="0" collapsed="false">
      <c r="A45" s="87" t="s">
        <v>54</v>
      </c>
      <c r="B45" s="66"/>
      <c r="C45" s="66"/>
      <c r="D45" s="66"/>
      <c r="E45" s="66"/>
      <c r="F45" s="84"/>
    </row>
    <row r="46" customFormat="false" ht="135" hidden="false" customHeight="false" outlineLevel="0" collapsed="false">
      <c r="A46" s="45" t="s">
        <v>55</v>
      </c>
      <c r="B46" s="66" t="n">
        <v>0.5</v>
      </c>
      <c r="C46" s="66" t="n">
        <v>0.6</v>
      </c>
      <c r="D46" s="66" t="n">
        <v>120</v>
      </c>
      <c r="E46" s="66" t="n">
        <v>0.6</v>
      </c>
      <c r="F46" s="84" t="n">
        <v>100</v>
      </c>
    </row>
    <row r="47" customFormat="false" ht="60" hidden="false" customHeight="false" outlineLevel="0" collapsed="false">
      <c r="A47" s="24" t="s">
        <v>57</v>
      </c>
      <c r="B47" s="66" t="n">
        <v>1.54</v>
      </c>
      <c r="C47" s="66" t="n">
        <v>0.75</v>
      </c>
      <c r="D47" s="66" t="n">
        <v>49</v>
      </c>
      <c r="E47" s="66"/>
      <c r="F47" s="84"/>
    </row>
    <row r="48" customFormat="false" ht="120" hidden="false" customHeight="false" outlineLevel="0" collapsed="false">
      <c r="A48" s="87" t="s">
        <v>53</v>
      </c>
      <c r="B48" s="66"/>
      <c r="C48" s="66"/>
      <c r="D48" s="66"/>
      <c r="E48" s="66"/>
      <c r="F48" s="84"/>
    </row>
    <row r="49" customFormat="false" ht="240" hidden="false" customHeight="false" outlineLevel="0" collapsed="false">
      <c r="A49" s="87" t="s">
        <v>54</v>
      </c>
      <c r="B49" s="66"/>
      <c r="C49" s="66" t="n">
        <v>0.25</v>
      </c>
      <c r="D49" s="66"/>
      <c r="E49" s="66" t="n">
        <v>0.25</v>
      </c>
      <c r="F49" s="84" t="n">
        <v>100</v>
      </c>
    </row>
    <row r="50" customFormat="false" ht="135" hidden="false" customHeight="false" outlineLevel="0" collapsed="false">
      <c r="A50" s="45" t="s">
        <v>55</v>
      </c>
      <c r="B50" s="66" t="n">
        <v>1.54</v>
      </c>
      <c r="C50" s="66" t="n">
        <v>0.5</v>
      </c>
      <c r="D50" s="66" t="n">
        <v>33</v>
      </c>
      <c r="E50" s="66" t="n">
        <v>0.5</v>
      </c>
      <c r="F50" s="84" t="n">
        <v>100</v>
      </c>
    </row>
    <row r="51" customFormat="false" ht="60" hidden="false" customHeight="false" outlineLevel="0" collapsed="false">
      <c r="A51" s="88" t="s">
        <v>58</v>
      </c>
      <c r="B51" s="66" t="n">
        <v>9.12</v>
      </c>
      <c r="C51" s="66" t="n">
        <v>13</v>
      </c>
      <c r="D51" s="66" t="n">
        <v>138</v>
      </c>
      <c r="E51" s="66" t="n">
        <v>13</v>
      </c>
      <c r="F51" s="84" t="n">
        <v>100</v>
      </c>
    </row>
    <row r="52" customFormat="false" ht="120" hidden="false" customHeight="false" outlineLevel="0" collapsed="false">
      <c r="A52" s="87" t="s">
        <v>53</v>
      </c>
      <c r="B52" s="66"/>
      <c r="C52" s="66" t="n">
        <v>11</v>
      </c>
      <c r="D52" s="66"/>
      <c r="E52" s="66" t="n">
        <v>11</v>
      </c>
      <c r="F52" s="84" t="n">
        <v>100</v>
      </c>
    </row>
    <row r="53" customFormat="false" ht="240" hidden="false" customHeight="false" outlineLevel="0" collapsed="false">
      <c r="A53" s="87" t="s">
        <v>54</v>
      </c>
      <c r="B53" s="66"/>
      <c r="C53" s="66" t="n">
        <v>1.5</v>
      </c>
      <c r="D53" s="66"/>
      <c r="E53" s="66" t="n">
        <v>1.5</v>
      </c>
      <c r="F53" s="84" t="n">
        <v>100</v>
      </c>
    </row>
    <row r="54" customFormat="false" ht="135" hidden="false" customHeight="false" outlineLevel="0" collapsed="false">
      <c r="A54" s="87" t="s">
        <v>55</v>
      </c>
      <c r="B54" s="66"/>
      <c r="C54" s="66" t="n">
        <v>0.5</v>
      </c>
      <c r="D54" s="66"/>
      <c r="E54" s="66" t="n">
        <v>0.5</v>
      </c>
      <c r="F54" s="84" t="n">
        <v>100</v>
      </c>
    </row>
    <row r="55" customFormat="false" ht="105" hidden="false" customHeight="false" outlineLevel="0" collapsed="false">
      <c r="A55" s="24" t="s">
        <v>59</v>
      </c>
      <c r="B55" s="66" t="n">
        <v>0.2</v>
      </c>
      <c r="C55" s="66" t="n">
        <v>0.2</v>
      </c>
      <c r="D55" s="66" t="n">
        <v>100</v>
      </c>
      <c r="E55" s="66" t="n">
        <v>0.2</v>
      </c>
      <c r="F55" s="84" t="n">
        <v>100</v>
      </c>
    </row>
    <row r="56" customFormat="false" ht="120" hidden="false" customHeight="false" outlineLevel="0" collapsed="false">
      <c r="A56" s="87" t="s">
        <v>53</v>
      </c>
      <c r="B56" s="66" t="n">
        <v>0.16</v>
      </c>
      <c r="C56" s="66" t="n">
        <v>0.16</v>
      </c>
      <c r="D56" s="66" t="n">
        <v>100</v>
      </c>
      <c r="E56" s="66" t="n">
        <v>0.16</v>
      </c>
      <c r="F56" s="84" t="n">
        <v>100</v>
      </c>
    </row>
    <row r="57" customFormat="false" ht="240" hidden="false" customHeight="false" outlineLevel="0" collapsed="false">
      <c r="A57" s="87" t="s">
        <v>54</v>
      </c>
      <c r="B57" s="66" t="n">
        <v>0.001</v>
      </c>
      <c r="C57" s="66" t="n">
        <v>0.001</v>
      </c>
      <c r="D57" s="66" t="n">
        <v>100</v>
      </c>
      <c r="E57" s="66" t="n">
        <v>0.001</v>
      </c>
      <c r="F57" s="84" t="n">
        <v>100</v>
      </c>
    </row>
    <row r="58" customFormat="false" ht="135" hidden="false" customHeight="false" outlineLevel="0" collapsed="false">
      <c r="A58" s="45" t="s">
        <v>55</v>
      </c>
      <c r="B58" s="66" t="n">
        <v>0.035</v>
      </c>
      <c r="C58" s="66" t="n">
        <v>0.035</v>
      </c>
      <c r="D58" s="66" t="n">
        <v>100</v>
      </c>
      <c r="E58" s="66" t="n">
        <v>0.035</v>
      </c>
      <c r="F58" s="84" t="n">
        <v>100</v>
      </c>
    </row>
    <row r="59" customFormat="false" ht="60" hidden="false" customHeight="false" outlineLevel="0" collapsed="false">
      <c r="A59" s="24" t="s">
        <v>60</v>
      </c>
      <c r="B59" s="66" t="n">
        <v>1.74</v>
      </c>
      <c r="C59" s="66" t="n">
        <v>1.94</v>
      </c>
      <c r="D59" s="66" t="n">
        <v>112</v>
      </c>
      <c r="E59" s="66" t="n">
        <v>2</v>
      </c>
      <c r="F59" s="84" t="n">
        <v>103</v>
      </c>
    </row>
    <row r="60" customFormat="false" ht="120" hidden="false" customHeight="false" outlineLevel="0" collapsed="false">
      <c r="A60" s="87" t="s">
        <v>53</v>
      </c>
      <c r="B60" s="66" t="n">
        <v>1.4</v>
      </c>
      <c r="C60" s="66" t="n">
        <v>1.6</v>
      </c>
      <c r="D60" s="66" t="n">
        <v>115</v>
      </c>
      <c r="E60" s="66" t="n">
        <v>1.72</v>
      </c>
      <c r="F60" s="84" t="n">
        <v>108</v>
      </c>
    </row>
    <row r="61" customFormat="false" ht="240" hidden="false" customHeight="false" outlineLevel="0" collapsed="false">
      <c r="A61" s="87" t="s">
        <v>54</v>
      </c>
      <c r="B61" s="66"/>
      <c r="C61" s="66"/>
      <c r="D61" s="66"/>
      <c r="E61" s="66"/>
      <c r="F61" s="84"/>
    </row>
    <row r="62" customFormat="false" ht="135" hidden="false" customHeight="false" outlineLevel="0" collapsed="false">
      <c r="A62" s="45" t="s">
        <v>55</v>
      </c>
      <c r="B62" s="66" t="n">
        <v>0.34</v>
      </c>
      <c r="C62" s="66" t="n">
        <v>0.34</v>
      </c>
      <c r="D62" s="66" t="n">
        <v>100</v>
      </c>
      <c r="E62" s="66" t="n">
        <v>0.28</v>
      </c>
      <c r="F62" s="84" t="n">
        <v>83</v>
      </c>
    </row>
    <row r="63" customFormat="false" ht="60" hidden="false" customHeight="false" outlineLevel="0" collapsed="false">
      <c r="A63" s="24" t="s">
        <v>61</v>
      </c>
      <c r="B63" s="66" t="n">
        <v>1600</v>
      </c>
      <c r="C63" s="66" t="n">
        <v>1600</v>
      </c>
      <c r="D63" s="66" t="n">
        <v>100</v>
      </c>
      <c r="E63" s="66" t="n">
        <v>1600</v>
      </c>
      <c r="F63" s="84" t="n">
        <v>100</v>
      </c>
    </row>
    <row r="64" customFormat="false" ht="120" hidden="false" customHeight="false" outlineLevel="0" collapsed="false">
      <c r="A64" s="87" t="s">
        <v>53</v>
      </c>
      <c r="B64" s="66"/>
      <c r="C64" s="66"/>
      <c r="D64" s="66"/>
      <c r="E64" s="66"/>
      <c r="F64" s="84"/>
    </row>
    <row r="65" customFormat="false" ht="240" hidden="false" customHeight="false" outlineLevel="0" collapsed="false">
      <c r="A65" s="87" t="s">
        <v>54</v>
      </c>
      <c r="B65" s="66"/>
      <c r="C65" s="66"/>
      <c r="D65" s="66"/>
      <c r="E65" s="66"/>
      <c r="F65" s="84"/>
    </row>
    <row r="66" customFormat="false" ht="135" hidden="false" customHeight="false" outlineLevel="0" collapsed="false">
      <c r="A66" s="45" t="s">
        <v>55</v>
      </c>
      <c r="B66" s="66" t="n">
        <v>1600</v>
      </c>
      <c r="C66" s="66" t="n">
        <v>1600</v>
      </c>
      <c r="D66" s="66" t="n">
        <v>100</v>
      </c>
      <c r="E66" s="66" t="n">
        <v>1600</v>
      </c>
      <c r="F66" s="84" t="n">
        <v>100</v>
      </c>
    </row>
    <row r="67" customFormat="false" ht="150" hidden="false" customHeight="false" outlineLevel="0" collapsed="false">
      <c r="A67" s="88" t="s">
        <v>62</v>
      </c>
      <c r="B67" s="66"/>
      <c r="C67" s="66"/>
      <c r="D67" s="66"/>
      <c r="E67" s="66"/>
      <c r="F67" s="84"/>
    </row>
    <row r="68" customFormat="false" ht="120" hidden="false" customHeight="false" outlineLevel="0" collapsed="false">
      <c r="A68" s="87" t="s">
        <v>53</v>
      </c>
      <c r="B68" s="66"/>
      <c r="C68" s="66"/>
      <c r="D68" s="66"/>
      <c r="E68" s="66"/>
      <c r="F68" s="84"/>
    </row>
    <row r="69" customFormat="false" ht="240" hidden="false" customHeight="false" outlineLevel="0" collapsed="false">
      <c r="A69" s="87" t="s">
        <v>54</v>
      </c>
      <c r="B69" s="66"/>
      <c r="C69" s="66"/>
      <c r="D69" s="66"/>
      <c r="E69" s="66"/>
      <c r="F69" s="84"/>
    </row>
    <row r="70" customFormat="false" ht="135" hidden="false" customHeight="false" outlineLevel="0" collapsed="false">
      <c r="A70" s="87" t="s">
        <v>55</v>
      </c>
      <c r="B70" s="66"/>
      <c r="C70" s="66"/>
      <c r="D70" s="66"/>
      <c r="E70" s="66"/>
      <c r="F70" s="84"/>
    </row>
    <row r="71" customFormat="false" ht="128.25" hidden="false" customHeight="false" outlineLevel="0" collapsed="false">
      <c r="A71" s="89" t="s">
        <v>63</v>
      </c>
      <c r="B71" s="66"/>
      <c r="C71" s="66"/>
      <c r="D71" s="66"/>
      <c r="E71" s="66"/>
      <c r="F71" s="84"/>
    </row>
    <row r="72" customFormat="false" ht="60" hidden="false" customHeight="false" outlineLevel="0" collapsed="false">
      <c r="A72" s="78" t="s">
        <v>64</v>
      </c>
      <c r="B72" s="66" t="n">
        <v>909</v>
      </c>
      <c r="C72" s="66" t="n">
        <v>1050</v>
      </c>
      <c r="D72" s="66" t="n">
        <v>116</v>
      </c>
      <c r="E72" s="66" t="n">
        <v>105</v>
      </c>
      <c r="F72" s="84" t="n">
        <v>100</v>
      </c>
    </row>
    <row r="73" customFormat="false" ht="120" hidden="false" customHeight="false" outlineLevel="0" collapsed="false">
      <c r="A73" s="87" t="s">
        <v>53</v>
      </c>
      <c r="B73" s="66" t="n">
        <v>669</v>
      </c>
      <c r="C73" s="66" t="n">
        <v>800</v>
      </c>
      <c r="D73" s="66" t="n">
        <v>120</v>
      </c>
      <c r="E73" s="66" t="n">
        <v>800</v>
      </c>
      <c r="F73" s="84" t="n">
        <v>100</v>
      </c>
    </row>
    <row r="74" customFormat="false" ht="240" hidden="false" customHeight="false" outlineLevel="0" collapsed="false">
      <c r="A74" s="87" t="s">
        <v>54</v>
      </c>
      <c r="B74" s="66"/>
      <c r="C74" s="66"/>
      <c r="D74" s="66"/>
      <c r="E74" s="66"/>
      <c r="F74" s="84"/>
    </row>
    <row r="75" customFormat="false" ht="135" hidden="false" customHeight="false" outlineLevel="0" collapsed="false">
      <c r="A75" s="87" t="s">
        <v>55</v>
      </c>
      <c r="B75" s="66" t="n">
        <v>240</v>
      </c>
      <c r="C75" s="66" t="n">
        <v>250</v>
      </c>
      <c r="D75" s="66" t="n">
        <v>105</v>
      </c>
      <c r="E75" s="66" t="n">
        <v>250</v>
      </c>
      <c r="F75" s="84" t="n">
        <v>100</v>
      </c>
    </row>
    <row r="76" customFormat="false" ht="315" hidden="false" customHeight="false" outlineLevel="0" collapsed="false">
      <c r="A76" s="90" t="s">
        <v>65</v>
      </c>
      <c r="B76" s="66" t="n">
        <v>373</v>
      </c>
      <c r="C76" s="66" t="n">
        <v>380</v>
      </c>
      <c r="D76" s="66" t="n">
        <v>102</v>
      </c>
      <c r="E76" s="66" t="n">
        <v>380</v>
      </c>
      <c r="F76" s="84" t="n">
        <v>100</v>
      </c>
    </row>
    <row r="77" customFormat="false" ht="409.5" hidden="false" customHeight="false" outlineLevel="0" collapsed="false">
      <c r="A77" s="91" t="s">
        <v>53</v>
      </c>
      <c r="B77" s="66" t="n">
        <v>315</v>
      </c>
      <c r="C77" s="66" t="n">
        <v>320</v>
      </c>
      <c r="D77" s="66" t="n">
        <v>102</v>
      </c>
      <c r="E77" s="66" t="n">
        <v>320</v>
      </c>
      <c r="F77" s="84" t="n">
        <v>100</v>
      </c>
    </row>
    <row r="78" customFormat="false" ht="409.5" hidden="false" customHeight="false" outlineLevel="0" collapsed="false">
      <c r="A78" s="91" t="s">
        <v>54</v>
      </c>
      <c r="B78" s="66"/>
      <c r="C78" s="66"/>
      <c r="D78" s="66"/>
      <c r="E78" s="66"/>
      <c r="F78" s="84"/>
    </row>
    <row r="79" customFormat="false" ht="409.5" hidden="false" customHeight="false" outlineLevel="0" collapsed="false">
      <c r="A79" s="91" t="s">
        <v>55</v>
      </c>
      <c r="B79" s="66" t="n">
        <v>58</v>
      </c>
      <c r="C79" s="66" t="n">
        <v>60</v>
      </c>
      <c r="D79" s="66" t="n">
        <v>104</v>
      </c>
      <c r="E79" s="66" t="n">
        <v>60</v>
      </c>
      <c r="F79" s="84" t="n">
        <v>100</v>
      </c>
    </row>
    <row r="80" customFormat="false" ht="30" hidden="false" customHeight="false" outlineLevel="0" collapsed="false">
      <c r="A80" s="78" t="s">
        <v>66</v>
      </c>
      <c r="B80" s="66" t="n">
        <v>458</v>
      </c>
      <c r="C80" s="66" t="n">
        <v>510</v>
      </c>
      <c r="D80" s="66" t="n">
        <v>112</v>
      </c>
      <c r="E80" s="66" t="n">
        <v>520</v>
      </c>
      <c r="F80" s="84" t="n">
        <v>102</v>
      </c>
    </row>
    <row r="81" customFormat="false" ht="120" hidden="false" customHeight="false" outlineLevel="0" collapsed="false">
      <c r="A81" s="87" t="s">
        <v>53</v>
      </c>
      <c r="B81" s="66"/>
      <c r="C81" s="66"/>
      <c r="D81" s="66"/>
      <c r="E81" s="66"/>
      <c r="F81" s="84"/>
    </row>
    <row r="82" customFormat="false" ht="240" hidden="false" customHeight="false" outlineLevel="0" collapsed="false">
      <c r="A82" s="87" t="s">
        <v>54</v>
      </c>
      <c r="B82" s="66" t="n">
        <v>60</v>
      </c>
      <c r="C82" s="66" t="n">
        <v>60</v>
      </c>
      <c r="D82" s="66" t="n">
        <v>100</v>
      </c>
      <c r="E82" s="66" t="n">
        <v>70</v>
      </c>
      <c r="F82" s="84" t="n">
        <v>117</v>
      </c>
    </row>
    <row r="83" customFormat="false" ht="135" hidden="false" customHeight="false" outlineLevel="0" collapsed="false">
      <c r="A83" s="87" t="s">
        <v>55</v>
      </c>
      <c r="B83" s="66" t="n">
        <v>398</v>
      </c>
      <c r="C83" s="66" t="n">
        <v>450</v>
      </c>
      <c r="D83" s="66" t="n">
        <v>113</v>
      </c>
      <c r="E83" s="66" t="n">
        <v>450</v>
      </c>
      <c r="F83" s="84" t="n">
        <v>100</v>
      </c>
    </row>
    <row r="84" customFormat="false" ht="45" hidden="false" customHeight="false" outlineLevel="0" collapsed="false">
      <c r="A84" s="78" t="s">
        <v>67</v>
      </c>
      <c r="B84" s="66" t="n">
        <v>182</v>
      </c>
      <c r="C84" s="66" t="n">
        <v>190</v>
      </c>
      <c r="D84" s="66" t="n">
        <v>105</v>
      </c>
      <c r="E84" s="66" t="n">
        <v>190</v>
      </c>
      <c r="F84" s="84" t="n">
        <v>100</v>
      </c>
    </row>
    <row r="85" customFormat="false" ht="45" hidden="false" customHeight="false" outlineLevel="0" collapsed="false">
      <c r="A85" s="78" t="s">
        <v>71</v>
      </c>
      <c r="B85" s="66" t="n">
        <v>7.71</v>
      </c>
      <c r="C85" s="66" t="n">
        <v>7.9</v>
      </c>
      <c r="D85" s="66" t="n">
        <v>103</v>
      </c>
      <c r="E85" s="66" t="n">
        <v>8</v>
      </c>
      <c r="F85" s="84" t="n">
        <v>102</v>
      </c>
    </row>
    <row r="86" customFormat="false" ht="15" hidden="false" customHeight="false" outlineLevel="0" collapsed="false">
      <c r="A86" s="24"/>
      <c r="B86" s="66"/>
      <c r="C86" s="66"/>
      <c r="D86" s="66"/>
      <c r="E86" s="66"/>
      <c r="F86" s="84"/>
    </row>
    <row r="87" customFormat="false" ht="90" hidden="false" customHeight="false" outlineLevel="0" collapsed="false">
      <c r="A87" s="92" t="s">
        <v>132</v>
      </c>
      <c r="B87" s="66" t="n">
        <v>286300</v>
      </c>
      <c r="C87" s="66" t="n">
        <v>3012</v>
      </c>
      <c r="D87" s="66" t="n">
        <v>106</v>
      </c>
      <c r="E87" s="66" t="n">
        <v>323790</v>
      </c>
      <c r="F87" s="84" t="n">
        <v>108</v>
      </c>
    </row>
    <row r="88" customFormat="false" ht="90" hidden="false" customHeight="false" outlineLevel="0" collapsed="false">
      <c r="A88" s="92" t="s">
        <v>133</v>
      </c>
      <c r="B88" s="66" t="n">
        <v>3850</v>
      </c>
      <c r="C88" s="66" t="n">
        <v>3900</v>
      </c>
      <c r="D88" s="66" t="n">
        <v>102</v>
      </c>
      <c r="E88" s="66" t="n">
        <v>4192</v>
      </c>
      <c r="F88" s="84" t="n">
        <v>108</v>
      </c>
    </row>
    <row r="89" customFormat="false" ht="90" hidden="false" customHeight="false" outlineLevel="0" collapsed="false">
      <c r="A89" s="92" t="s">
        <v>134</v>
      </c>
      <c r="B89" s="66" t="n">
        <v>48300</v>
      </c>
      <c r="C89" s="66" t="n">
        <v>48500</v>
      </c>
      <c r="D89" s="66" t="n">
        <v>101</v>
      </c>
      <c r="E89" s="66" t="n">
        <v>32137</v>
      </c>
      <c r="F89" s="84" t="n">
        <v>108</v>
      </c>
    </row>
    <row r="90" customFormat="false" ht="300" hidden="false" customHeight="false" outlineLevel="0" collapsed="false">
      <c r="A90" s="92" t="s">
        <v>135</v>
      </c>
      <c r="B90" s="66" t="n">
        <v>3700</v>
      </c>
      <c r="C90" s="66" t="n">
        <v>3900</v>
      </c>
      <c r="D90" s="66" t="n">
        <v>106</v>
      </c>
      <c r="E90" s="66" t="n">
        <v>4192</v>
      </c>
      <c r="F90" s="84" t="n">
        <v>108</v>
      </c>
    </row>
    <row r="91" customFormat="false" ht="195" hidden="false" customHeight="false" outlineLevel="0" collapsed="false">
      <c r="A91" s="92" t="s">
        <v>136</v>
      </c>
      <c r="B91" s="66" t="n">
        <v>627200</v>
      </c>
      <c r="C91" s="66" t="n">
        <v>658000</v>
      </c>
      <c r="D91" s="66" t="n">
        <v>105</v>
      </c>
      <c r="E91" s="66" t="n">
        <v>707350</v>
      </c>
      <c r="F91" s="84" t="n">
        <v>108</v>
      </c>
    </row>
    <row r="92" customFormat="false" ht="180" hidden="false" customHeight="false" outlineLevel="0" collapsed="false">
      <c r="A92" s="92" t="s">
        <v>137</v>
      </c>
      <c r="B92" s="66"/>
      <c r="C92" s="66"/>
      <c r="D92" s="66"/>
      <c r="E92" s="66"/>
      <c r="F92" s="84"/>
    </row>
    <row r="93" customFormat="false" ht="195" hidden="false" customHeight="false" outlineLevel="0" collapsed="false">
      <c r="A93" s="92" t="s">
        <v>138</v>
      </c>
      <c r="B93" s="66" t="n">
        <v>305000</v>
      </c>
      <c r="C93" s="66" t="n">
        <v>310000</v>
      </c>
      <c r="D93" s="66" t="n">
        <v>102</v>
      </c>
      <c r="E93" s="66" t="n">
        <v>333250</v>
      </c>
      <c r="F93" s="84" t="n">
        <v>108</v>
      </c>
    </row>
    <row r="94" customFormat="false" ht="210" hidden="false" customHeight="false" outlineLevel="0" collapsed="false">
      <c r="A94" s="92" t="s">
        <v>139</v>
      </c>
      <c r="B94" s="66"/>
      <c r="C94" s="66"/>
      <c r="D94" s="66"/>
      <c r="E94" s="66"/>
      <c r="F94" s="84"/>
    </row>
    <row r="95" customFormat="false" ht="42.75" hidden="false" customHeight="false" outlineLevel="0" collapsed="false">
      <c r="A95" s="39" t="s">
        <v>79</v>
      </c>
      <c r="B95" s="66"/>
      <c r="C95" s="66"/>
      <c r="D95" s="66"/>
      <c r="E95" s="66"/>
      <c r="F95" s="84"/>
    </row>
    <row r="96" customFormat="false" ht="165" hidden="false" customHeight="false" outlineLevel="0" collapsed="false">
      <c r="A96" s="24" t="s">
        <v>80</v>
      </c>
      <c r="B96" s="66" t="n">
        <v>0.3</v>
      </c>
      <c r="C96" s="66" t="n">
        <v>0.33</v>
      </c>
      <c r="D96" s="66" t="n">
        <v>110</v>
      </c>
      <c r="E96" s="66"/>
      <c r="F96" s="84"/>
    </row>
    <row r="97" customFormat="false" ht="85.5" hidden="false" customHeight="false" outlineLevel="0" collapsed="false">
      <c r="A97" s="62" t="s">
        <v>83</v>
      </c>
      <c r="B97" s="66"/>
      <c r="C97" s="66"/>
      <c r="D97" s="66"/>
      <c r="E97" s="66"/>
      <c r="F97" s="84"/>
    </row>
    <row r="98" customFormat="false" ht="75" hidden="false" customHeight="false" outlineLevel="0" collapsed="false">
      <c r="A98" s="24" t="s">
        <v>84</v>
      </c>
      <c r="B98" s="66"/>
      <c r="C98" s="66"/>
      <c r="D98" s="66"/>
      <c r="E98" s="66"/>
      <c r="F98" s="84"/>
    </row>
    <row r="99" customFormat="false" ht="120" hidden="false" customHeight="false" outlineLevel="0" collapsed="false">
      <c r="A99" s="24" t="s">
        <v>85</v>
      </c>
      <c r="B99" s="66"/>
      <c r="C99" s="66"/>
      <c r="D99" s="66"/>
      <c r="E99" s="66"/>
      <c r="F99" s="84"/>
    </row>
    <row r="100" customFormat="false" ht="105" hidden="false" customHeight="false" outlineLevel="0" collapsed="false">
      <c r="A100" s="24" t="s">
        <v>86</v>
      </c>
      <c r="B100" s="66"/>
      <c r="C100" s="66"/>
      <c r="D100" s="66"/>
      <c r="E100" s="66"/>
      <c r="F100" s="84"/>
    </row>
    <row r="101" customFormat="false" ht="105" hidden="false" customHeight="false" outlineLevel="0" collapsed="false">
      <c r="A101" s="24" t="s">
        <v>87</v>
      </c>
      <c r="B101" s="66"/>
      <c r="C101" s="66"/>
      <c r="D101" s="66"/>
      <c r="E101" s="66"/>
      <c r="F101" s="84"/>
    </row>
    <row r="102" customFormat="false" ht="71.25" hidden="false" customHeight="false" outlineLevel="0" collapsed="false">
      <c r="A102" s="62" t="s">
        <v>88</v>
      </c>
      <c r="B102" s="66"/>
      <c r="C102" s="66"/>
      <c r="D102" s="66"/>
      <c r="E102" s="66"/>
      <c r="F102" s="84"/>
    </row>
    <row r="103" customFormat="false" ht="135" hidden="false" customHeight="false" outlineLevel="0" collapsed="false">
      <c r="A103" s="45" t="s">
        <v>86</v>
      </c>
      <c r="B103" s="66"/>
      <c r="C103" s="66"/>
      <c r="D103" s="66"/>
      <c r="E103" s="66"/>
      <c r="F103" s="84"/>
    </row>
    <row r="104" customFormat="false" ht="135" hidden="false" customHeight="false" outlineLevel="0" collapsed="false">
      <c r="A104" s="45" t="s">
        <v>87</v>
      </c>
      <c r="B104" s="66"/>
      <c r="C104" s="66"/>
      <c r="D104" s="66"/>
      <c r="E104" s="66"/>
      <c r="F104" s="84"/>
    </row>
    <row r="105" customFormat="false" ht="300" hidden="false" customHeight="false" outlineLevel="0" collapsed="false">
      <c r="A105" s="24" t="s">
        <v>89</v>
      </c>
      <c r="B105" s="66" t="n">
        <v>100</v>
      </c>
      <c r="C105" s="66" t="n">
        <v>100</v>
      </c>
      <c r="D105" s="66"/>
      <c r="E105" s="66" t="n">
        <v>100</v>
      </c>
      <c r="F105" s="84"/>
    </row>
    <row r="106" customFormat="false" ht="42.75" hidden="false" customHeight="false" outlineLevel="0" collapsed="false">
      <c r="A106" s="62" t="s">
        <v>90</v>
      </c>
      <c r="B106" s="66"/>
      <c r="C106" s="66"/>
      <c r="D106" s="66"/>
      <c r="E106" s="66"/>
      <c r="F106" s="84"/>
    </row>
    <row r="107" customFormat="false" ht="165" hidden="false" customHeight="false" outlineLevel="0" collapsed="false">
      <c r="A107" s="24" t="s">
        <v>91</v>
      </c>
      <c r="B107" s="66"/>
      <c r="C107" s="66"/>
      <c r="D107" s="66"/>
      <c r="E107" s="66"/>
      <c r="F107" s="84"/>
    </row>
    <row r="108" customFormat="false" ht="225" hidden="false" customHeight="false" outlineLevel="0" collapsed="false">
      <c r="A108" s="24" t="s">
        <v>92</v>
      </c>
      <c r="B108" s="66" t="n">
        <v>333.8</v>
      </c>
      <c r="C108" s="66" t="n">
        <v>443.26</v>
      </c>
      <c r="D108" s="66" t="n">
        <v>133</v>
      </c>
      <c r="E108" s="66" t="n">
        <v>427.6</v>
      </c>
      <c r="F108" s="84" t="n">
        <v>97</v>
      </c>
    </row>
    <row r="109" customFormat="false" ht="105" hidden="false" customHeight="false" outlineLevel="0" collapsed="false">
      <c r="A109" s="24" t="s">
        <v>93</v>
      </c>
      <c r="B109" s="66"/>
      <c r="C109" s="66"/>
      <c r="D109" s="66"/>
      <c r="E109" s="66"/>
      <c r="F109" s="84"/>
    </row>
    <row r="110" customFormat="false" ht="30" hidden="false" customHeight="false" outlineLevel="0" collapsed="false">
      <c r="A110" s="24" t="s">
        <v>94</v>
      </c>
      <c r="B110" s="66"/>
      <c r="C110" s="66"/>
      <c r="D110" s="66"/>
      <c r="E110" s="66"/>
      <c r="F110" s="84"/>
    </row>
    <row r="111" customFormat="false" ht="135" hidden="false" customHeight="false" outlineLevel="0" collapsed="false">
      <c r="A111" s="24" t="s">
        <v>95</v>
      </c>
      <c r="B111" s="66"/>
      <c r="C111" s="66"/>
      <c r="D111" s="66"/>
      <c r="E111" s="66"/>
      <c r="F111" s="84"/>
    </row>
    <row r="112" customFormat="false" ht="195" hidden="false" customHeight="false" outlineLevel="0" collapsed="false">
      <c r="A112" s="24" t="s">
        <v>96</v>
      </c>
      <c r="B112" s="66" t="n">
        <v>18.4</v>
      </c>
      <c r="C112" s="66" t="n">
        <v>19.98</v>
      </c>
      <c r="D112" s="66" t="n">
        <v>109</v>
      </c>
      <c r="E112" s="66" t="n">
        <v>20</v>
      </c>
      <c r="F112" s="84" t="n">
        <v>101</v>
      </c>
    </row>
    <row r="113" customFormat="false" ht="171" hidden="false" customHeight="false" outlineLevel="0" collapsed="false">
      <c r="A113" s="62" t="s">
        <v>97</v>
      </c>
      <c r="B113" s="66"/>
      <c r="C113" s="66"/>
      <c r="D113" s="66"/>
      <c r="E113" s="66"/>
      <c r="F113" s="84"/>
    </row>
    <row r="114" customFormat="false" ht="90" hidden="false" customHeight="false" outlineLevel="0" collapsed="false">
      <c r="A114" s="24" t="s">
        <v>98</v>
      </c>
      <c r="B114" s="66" t="n">
        <v>0</v>
      </c>
      <c r="C114" s="66"/>
      <c r="D114" s="66"/>
      <c r="E114" s="66"/>
      <c r="F114" s="84"/>
    </row>
    <row r="115" customFormat="false" ht="90" hidden="false" customHeight="false" outlineLevel="0" collapsed="false">
      <c r="A115" s="78" t="s">
        <v>99</v>
      </c>
      <c r="B115" s="66" t="n">
        <v>0</v>
      </c>
      <c r="C115" s="66"/>
      <c r="D115" s="66"/>
      <c r="E115" s="66"/>
      <c r="F115" s="84"/>
    </row>
    <row r="116" customFormat="false" ht="195" hidden="false" customHeight="false" outlineLevel="0" collapsed="false">
      <c r="A116" s="24" t="s">
        <v>100</v>
      </c>
      <c r="B116" s="66" t="n">
        <v>15.56</v>
      </c>
      <c r="C116" s="66" t="n">
        <v>16.9</v>
      </c>
      <c r="D116" s="66" t="n">
        <v>109</v>
      </c>
      <c r="E116" s="66" t="n">
        <v>16.9</v>
      </c>
      <c r="F116" s="84" t="n">
        <v>100</v>
      </c>
    </row>
    <row r="117" customFormat="false" ht="75" hidden="false" customHeight="false" outlineLevel="0" collapsed="false">
      <c r="A117" s="24" t="s">
        <v>101</v>
      </c>
      <c r="B117" s="66" t="n">
        <v>0.98</v>
      </c>
      <c r="C117" s="66" t="n">
        <v>1.06</v>
      </c>
      <c r="D117" s="66" t="n">
        <v>109</v>
      </c>
      <c r="E117" s="66" t="n">
        <v>1.06</v>
      </c>
      <c r="F117" s="84" t="n">
        <v>100</v>
      </c>
    </row>
    <row r="118" customFormat="false" ht="120" hidden="false" customHeight="false" outlineLevel="0" collapsed="false">
      <c r="A118" s="24" t="s">
        <v>102</v>
      </c>
      <c r="B118" s="66" t="n">
        <v>1.81</v>
      </c>
      <c r="C118" s="66" t="n">
        <v>1.96</v>
      </c>
      <c r="D118" s="66" t="n">
        <v>109</v>
      </c>
      <c r="E118" s="66" t="n">
        <v>1.96</v>
      </c>
      <c r="F118" s="84" t="n">
        <v>100</v>
      </c>
    </row>
    <row r="119" customFormat="false" ht="225" hidden="false" customHeight="false" outlineLevel="0" collapsed="false">
      <c r="A119" s="24" t="s">
        <v>103</v>
      </c>
      <c r="B119" s="66" t="n">
        <v>0.14</v>
      </c>
      <c r="C119" s="66" t="n">
        <v>0.15</v>
      </c>
      <c r="D119" s="66" t="n">
        <v>108</v>
      </c>
      <c r="E119" s="66" t="n">
        <v>0.15</v>
      </c>
      <c r="F119" s="84" t="n">
        <v>100</v>
      </c>
    </row>
    <row r="120" customFormat="false" ht="195" hidden="false" customHeight="false" outlineLevel="0" collapsed="false">
      <c r="A120" s="24" t="s">
        <v>104</v>
      </c>
      <c r="B120" s="66"/>
      <c r="C120" s="66"/>
      <c r="D120" s="66"/>
      <c r="E120" s="66"/>
      <c r="F120" s="84"/>
    </row>
    <row r="121" customFormat="false" ht="150" hidden="false" customHeight="false" outlineLevel="0" collapsed="false">
      <c r="A121" s="78" t="s">
        <v>105</v>
      </c>
      <c r="B121" s="66"/>
      <c r="C121" s="66"/>
      <c r="D121" s="66"/>
      <c r="E121" s="66"/>
      <c r="F121" s="84"/>
    </row>
    <row r="122" customFormat="false" ht="150" hidden="false" customHeight="false" outlineLevel="0" collapsed="false">
      <c r="A122" s="78" t="s">
        <v>106</v>
      </c>
      <c r="B122" s="66" t="n">
        <v>1125</v>
      </c>
      <c r="C122" s="66" t="n">
        <v>1221.7</v>
      </c>
      <c r="D122" s="66" t="n">
        <v>109</v>
      </c>
      <c r="E122" s="66" t="n">
        <v>1221.7</v>
      </c>
      <c r="F122" s="84" t="n">
        <v>100</v>
      </c>
    </row>
    <row r="123" customFormat="false" ht="120" hidden="false" customHeight="false" outlineLevel="0" collapsed="false">
      <c r="A123" s="78" t="s">
        <v>107</v>
      </c>
      <c r="B123" s="66" t="n">
        <v>10</v>
      </c>
      <c r="C123" s="66" t="n">
        <v>9</v>
      </c>
      <c r="D123" s="66" t="n">
        <v>90</v>
      </c>
      <c r="E123" s="66" t="n">
        <v>9</v>
      </c>
      <c r="F123" s="84" t="n">
        <v>100</v>
      </c>
    </row>
    <row r="124" customFormat="false" ht="213.75" hidden="false" customHeight="false" outlineLevel="0" collapsed="false">
      <c r="A124" s="39" t="s">
        <v>108</v>
      </c>
      <c r="B124" s="66" t="n">
        <v>110</v>
      </c>
      <c r="C124" s="66" t="n">
        <v>114</v>
      </c>
      <c r="D124" s="66" t="n">
        <v>104</v>
      </c>
      <c r="E124" s="66" t="n">
        <v>102</v>
      </c>
      <c r="F124" s="84" t="n">
        <v>106</v>
      </c>
    </row>
    <row r="125" customFormat="false" ht="195" hidden="false" customHeight="false" outlineLevel="0" collapsed="false">
      <c r="A125" s="45" t="s">
        <v>109</v>
      </c>
      <c r="B125" s="66"/>
      <c r="C125" s="66"/>
      <c r="D125" s="66"/>
      <c r="E125" s="66"/>
      <c r="F125" s="84"/>
    </row>
    <row r="126" customFormat="false" ht="195" hidden="false" customHeight="false" outlineLevel="0" collapsed="false">
      <c r="A126" s="45" t="s">
        <v>110</v>
      </c>
      <c r="B126" s="66" t="n">
        <v>14</v>
      </c>
      <c r="C126" s="66" t="n">
        <v>14</v>
      </c>
      <c r="D126" s="66" t="n">
        <v>100</v>
      </c>
      <c r="E126" s="66" t="n">
        <v>14</v>
      </c>
      <c r="F126" s="84" t="n">
        <v>100</v>
      </c>
    </row>
    <row r="127" customFormat="false" ht="180" hidden="false" customHeight="false" outlineLevel="0" collapsed="false">
      <c r="A127" s="45" t="s">
        <v>111</v>
      </c>
      <c r="B127" s="66" t="n">
        <v>67</v>
      </c>
      <c r="C127" s="66" t="n">
        <v>67</v>
      </c>
      <c r="D127" s="66" t="n">
        <v>100</v>
      </c>
      <c r="E127" s="66" t="n">
        <v>70</v>
      </c>
      <c r="F127" s="84" t="n">
        <v>105</v>
      </c>
    </row>
    <row r="128" customFormat="false" ht="120" hidden="false" customHeight="false" outlineLevel="0" collapsed="false">
      <c r="A128" s="87" t="s">
        <v>112</v>
      </c>
      <c r="B128" s="66" t="n">
        <v>29</v>
      </c>
      <c r="C128" s="66" t="n">
        <v>33</v>
      </c>
      <c r="D128" s="66" t="n">
        <v>114</v>
      </c>
      <c r="E128" s="66" t="n">
        <v>36</v>
      </c>
      <c r="F128" s="66" t="n">
        <v>109</v>
      </c>
    </row>
    <row r="129" customFormat="false" ht="99.75" hidden="false" customHeight="false" outlineLevel="0" collapsed="false">
      <c r="A129" s="89" t="s">
        <v>115</v>
      </c>
      <c r="B129" s="66"/>
      <c r="C129" s="66"/>
      <c r="D129" s="66"/>
      <c r="E129" s="66"/>
      <c r="F129" s="66"/>
    </row>
    <row r="130" customFormat="false" ht="75" hidden="false" customHeight="false" outlineLevel="0" collapsed="false">
      <c r="A130" s="78" t="s">
        <v>116</v>
      </c>
      <c r="B130" s="66" t="n">
        <v>53</v>
      </c>
      <c r="C130" s="66" t="n">
        <v>54</v>
      </c>
      <c r="D130" s="66" t="n">
        <v>102</v>
      </c>
      <c r="E130" s="66" t="n">
        <v>54</v>
      </c>
      <c r="F130" s="66" t="n">
        <v>100</v>
      </c>
    </row>
    <row r="131" customFormat="false" ht="90" hidden="false" customHeight="false" outlineLevel="0" collapsed="false">
      <c r="A131" s="78" t="s">
        <v>117</v>
      </c>
      <c r="B131" s="66" t="n">
        <v>51.2</v>
      </c>
      <c r="C131" s="66" t="n">
        <v>51.2</v>
      </c>
      <c r="D131" s="66" t="n">
        <v>100</v>
      </c>
      <c r="E131" s="66" t="n">
        <v>51.2</v>
      </c>
      <c r="F131" s="66" t="n">
        <v>100</v>
      </c>
    </row>
    <row r="132" customFormat="false" ht="90" hidden="false" customHeight="false" outlineLevel="0" collapsed="false">
      <c r="A132" s="78" t="s">
        <v>118</v>
      </c>
      <c r="B132" s="66"/>
      <c r="C132" s="66"/>
      <c r="D132" s="66"/>
      <c r="E132" s="66"/>
      <c r="F132" s="66"/>
    </row>
    <row r="133" customFormat="false" ht="135" hidden="false" customHeight="false" outlineLevel="0" collapsed="false">
      <c r="A133" s="78" t="s">
        <v>119</v>
      </c>
      <c r="B133" s="66"/>
      <c r="C133" s="66"/>
      <c r="D133" s="66"/>
      <c r="E133" s="66"/>
      <c r="F133" s="66"/>
    </row>
    <row r="134" customFormat="false" ht="105" hidden="false" customHeight="false" outlineLevel="0" collapsed="false">
      <c r="A134" s="87" t="s">
        <v>120</v>
      </c>
      <c r="B134" s="66"/>
      <c r="C134" s="66"/>
      <c r="D134" s="66"/>
      <c r="E134" s="66"/>
      <c r="F134" s="66"/>
    </row>
    <row r="135" customFormat="false" ht="240" hidden="false" customHeight="false" outlineLevel="0" collapsed="false">
      <c r="A135" s="88" t="s">
        <v>121</v>
      </c>
      <c r="B135" s="66"/>
      <c r="C135" s="66"/>
      <c r="D135" s="66"/>
      <c r="E135" s="66"/>
      <c r="F135" s="66"/>
    </row>
    <row r="136" customFormat="false" ht="195" hidden="false" customHeight="false" outlineLevel="0" collapsed="false">
      <c r="A136" s="88" t="s">
        <v>122</v>
      </c>
      <c r="B136" s="66" t="n">
        <v>10.9</v>
      </c>
      <c r="C136" s="66" t="n">
        <v>11.31</v>
      </c>
      <c r="D136" s="66" t="n">
        <v>104</v>
      </c>
      <c r="E136" s="66" t="n">
        <v>11.5</v>
      </c>
      <c r="F136" s="66" t="n">
        <v>102</v>
      </c>
    </row>
    <row r="137" customFormat="false" ht="195" hidden="false" customHeight="false" outlineLevel="0" collapsed="false">
      <c r="A137" s="88" t="s">
        <v>123</v>
      </c>
      <c r="B137" s="66" t="n">
        <v>0.02</v>
      </c>
      <c r="C137" s="66" t="n">
        <v>0.02</v>
      </c>
      <c r="D137" s="66" t="n">
        <v>100</v>
      </c>
      <c r="E137" s="66" t="n">
        <v>0.025</v>
      </c>
      <c r="F137" s="66" t="n">
        <v>125</v>
      </c>
    </row>
    <row r="138" customFormat="false" ht="42.75" hidden="false" customHeight="false" outlineLevel="0" collapsed="false">
      <c r="A138" s="93" t="s">
        <v>140</v>
      </c>
      <c r="B138" s="66"/>
      <c r="C138" s="66"/>
      <c r="D138" s="66"/>
      <c r="E138" s="66"/>
      <c r="F138" s="66"/>
    </row>
    <row r="139" customFormat="false" ht="300" hidden="false" customHeight="false" outlineLevel="0" collapsed="false">
      <c r="A139" s="78" t="s">
        <v>141</v>
      </c>
      <c r="B139" s="66"/>
      <c r="C139" s="66"/>
      <c r="D139" s="66"/>
      <c r="E139" s="66"/>
      <c r="F139" s="66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</row>
    <row r="141" customFormat="false" ht="15" hidden="false" customHeight="false" outlineLevel="0" collapsed="false">
      <c r="A141" s="34" t="s">
        <v>142</v>
      </c>
      <c r="B141" s="4"/>
      <c r="C141" s="4"/>
      <c r="D141" s="4"/>
      <c r="E141" s="4"/>
      <c r="F141" s="4"/>
    </row>
  </sheetData>
  <mergeCells count="5">
    <mergeCell ref="A7:F7"/>
    <mergeCell ref="A8:F8"/>
    <mergeCell ref="A10:A11"/>
    <mergeCell ref="D10:D11"/>
    <mergeCell ref="F10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7</cp:lastModifiedBy>
  <cp:lastPrinted>2010-11-25T06:02:09Z</cp:lastPrinted>
  <dcterms:modified xsi:type="dcterms:W3CDTF">2011-05-26T05:29:19Z</dcterms:modified>
  <cp:revision>0</cp:revision>
  <dc:subject/>
  <dc:title/>
</cp:coreProperties>
</file>