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LI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5 марта 2022 года № 163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5" activeCellId="0" sqref="E2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1765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</f>
        <v>2150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</f>
        <v>79.8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v>40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v>120.2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v>870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249.8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v>246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v>0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0385.6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3-23T13:06:44Z</dcterms:modified>
  <cp:revision>0</cp:revision>
  <dc:subject/>
  <dc:title/>
</cp:coreProperties>
</file>