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___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___ ______ 2020  № _____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0984.2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0984.2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0984.2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0984.2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4636.6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4636.6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4636.6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4636.6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0-25T06:38:36Z</cp:lastPrinted>
  <dcterms:modified xsi:type="dcterms:W3CDTF">2020-03-05T11:11:58Z</dcterms:modified>
  <cp:revision>0</cp:revision>
  <dc:subject/>
  <dc:title/>
</cp:coreProperties>
</file>