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9</definedName>
    <definedName function="false" hidden="false" localSheetId="0" name="_xlnm.Print_Titles" vbProcedure="false">'2'!$19:$19</definedName>
    <definedName function="false" hidden="false" localSheetId="0" name="Excel_BuiltIn__FilterDatabase" vbProcedure="false">'2'!$A$20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401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решению LХ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8 апреля  2023 года № 226</t>
  </si>
  <si>
    <t xml:space="preserve">к решению LIV  сессии Совета</t>
  </si>
  <si>
    <t xml:space="preserve">от 16 декабря  2022 года № 202</t>
  </si>
  <si>
    <t xml:space="preserve">РАСПРЕДЕЛЕНИЕ
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к решению LХ  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5400000000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, самозанятых граждан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, самозанятых граждан </t>
  </si>
  <si>
    <t xml:space="preserve">5910100000</t>
  </si>
  <si>
    <t xml:space="preserve">Реализация мероприятий по поддержке  малого и среднего предпринимательства, самозанятых граждан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 Темрюкского района </t>
  </si>
  <si>
    <t xml:space="preserve">631020000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Прочее благоустройство</t>
  </si>
  <si>
    <t xml:space="preserve">63103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3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310512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10400000</t>
  </si>
  <si>
    <t xml:space="preserve">Расходы на обеспечение деятельности (оказание услуг) деятельности муниципального бюджетного учреждения "Благоустройство и озеленение Запорожское" Запорожского сельского поселения Темрюкского района по предоставлению муниципальных услуг</t>
  </si>
  <si>
    <t xml:space="preserve">6310400590</t>
  </si>
  <si>
    <t xml:space="preserve">Субсидии бюджетным учреждениям</t>
  </si>
  <si>
    <t xml:space="preserve">610</t>
  </si>
  <si>
    <t xml:space="preserve">Реализация проектов инициативного бюджетирования</t>
  </si>
  <si>
    <t xml:space="preserve">6310500000</t>
  </si>
  <si>
    <t xml:space="preserve">Благоустройство ограждения по пер.Партизанскому в ст-це Запорожской Темрюкского района</t>
  </si>
  <si>
    <t xml:space="preserve">631051038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и  МБУК "Запорожская библиотечная система" на выполнение муниципального задания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по созданию доступной среды для инвалидов и других маломобильных групп населения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по энергосбережению и повышению энергетической эффективности 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Осуществление прочих обязательств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110630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по развитию физической культуры и массового спорта</t>
  </si>
  <si>
    <t xml:space="preserve">8810000000</t>
  </si>
  <si>
    <t xml:space="preserve">Мероприятия по осуществлению передаваемых полномочий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Приложение 4</t>
  </si>
  <si>
    <t xml:space="preserve">от 28 апреля 2023 года № 226</t>
  </si>
  <si>
    <t xml:space="preserve">Ведомственная структура расходов бюджета Запорожского сельского поселения Темрюкского района на 2023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й фонд администрации  Запорожского сельского поселения Темрюкского района</t>
  </si>
  <si>
    <t xml:space="preserve">87000000000</t>
  </si>
  <si>
    <t xml:space="preserve">Национальная безопасность и правоохранительная деятельность 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620000000</t>
  </si>
  <si>
    <t xml:space="preserve">Культура, кинематография</t>
  </si>
  <si>
    <t xml:space="preserve">Культура </t>
  </si>
  <si>
    <t xml:space="preserve">Обеспечение деятельности МБУК "Ильичевская ЦКС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4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4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5"/>
    </row>
    <row r="12" customFormat="false" ht="18.75" hidden="false" customHeight="true" outlineLevel="0" collapsed="false">
      <c r="B12" s="2" t="s">
        <v>5</v>
      </c>
      <c r="C12" s="2"/>
      <c r="D12" s="2"/>
      <c r="E12" s="2"/>
      <c r="F12" s="2"/>
    </row>
    <row r="13" customFormat="false" ht="18.75" hidden="false" customHeight="true" outlineLevel="0" collapsed="false">
      <c r="A13" s="3"/>
      <c r="B13" s="4" t="s">
        <v>10</v>
      </c>
      <c r="C13" s="4"/>
      <c r="D13" s="4"/>
      <c r="E13" s="4"/>
      <c r="F13" s="4"/>
    </row>
    <row r="14" customFormat="false" ht="18.75" hidden="false" customHeight="true" outlineLevel="0" collapsed="false">
      <c r="A14" s="3"/>
      <c r="B14" s="4" t="s">
        <v>7</v>
      </c>
      <c r="C14" s="4"/>
      <c r="D14" s="4"/>
      <c r="E14" s="4"/>
      <c r="F14" s="4"/>
    </row>
    <row r="15" customFormat="false" ht="18.75" hidden="false" customHeight="true" outlineLevel="0" collapsed="false">
      <c r="A15" s="3"/>
      <c r="B15" s="4" t="s">
        <v>8</v>
      </c>
      <c r="C15" s="4"/>
      <c r="D15" s="4"/>
      <c r="E15" s="4"/>
      <c r="F15" s="4"/>
    </row>
    <row r="16" customFormat="false" ht="18.75" hidden="false" customHeight="true" outlineLevel="0" collapsed="false">
      <c r="A16" s="3"/>
      <c r="B16" s="5" t="s">
        <v>11</v>
      </c>
      <c r="C16" s="5"/>
      <c r="D16" s="5"/>
      <c r="E16" s="5"/>
      <c r="F16" s="5"/>
    </row>
    <row r="17" customFormat="false" ht="85.5" hidden="false" customHeight="true" outlineLevel="0" collapsed="false">
      <c r="A17" s="6" t="s">
        <v>12</v>
      </c>
      <c r="B17" s="6"/>
      <c r="C17" s="6"/>
      <c r="D17" s="6"/>
      <c r="E17" s="6"/>
      <c r="F17" s="7"/>
    </row>
    <row r="18" customFormat="false" ht="18.75" hidden="false" customHeight="false" outlineLevel="0" collapsed="false">
      <c r="A18" s="8"/>
      <c r="B18" s="9"/>
      <c r="C18" s="9"/>
      <c r="D18" s="9"/>
      <c r="E18" s="10" t="s">
        <v>13</v>
      </c>
      <c r="F18" s="7"/>
    </row>
    <row r="19" customFormat="false" ht="56.25" hidden="false" customHeight="false" outlineLevel="0" collapsed="false">
      <c r="A19" s="11" t="s">
        <v>14</v>
      </c>
      <c r="B19" s="11" t="s">
        <v>15</v>
      </c>
      <c r="C19" s="11" t="s">
        <v>16</v>
      </c>
      <c r="D19" s="11" t="s">
        <v>17</v>
      </c>
      <c r="E19" s="11" t="s">
        <v>18</v>
      </c>
      <c r="F19" s="7"/>
    </row>
    <row r="20" customFormat="false" ht="18.75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  <c r="F20" s="7"/>
    </row>
    <row r="21" customFormat="false" ht="18.75" hidden="false" customHeight="false" outlineLevel="0" collapsed="false">
      <c r="A21" s="12"/>
      <c r="B21" s="13" t="s">
        <v>19</v>
      </c>
      <c r="C21" s="14"/>
      <c r="D21" s="14"/>
      <c r="E21" s="15" t="n">
        <f aca="false">E23+E29+E31+E33+E36+E39+E41+E43+E46</f>
        <v>79428.48</v>
      </c>
      <c r="F21" s="7"/>
    </row>
    <row r="22" customFormat="false" ht="18.75" hidden="false" customHeight="false" outlineLevel="0" collapsed="false">
      <c r="A22" s="12"/>
      <c r="B22" s="16" t="s">
        <v>20</v>
      </c>
      <c r="C22" s="17"/>
      <c r="D22" s="17"/>
      <c r="E22" s="18"/>
      <c r="F22" s="7"/>
    </row>
    <row r="23" customFormat="false" ht="18.75" hidden="false" customHeight="false" outlineLevel="0" collapsed="false">
      <c r="A23" s="14" t="n">
        <v>1</v>
      </c>
      <c r="B23" s="19" t="s">
        <v>21</v>
      </c>
      <c r="C23" s="20" t="s">
        <v>22</v>
      </c>
      <c r="D23" s="20"/>
      <c r="E23" s="21" t="n">
        <f aca="false">E24+E25+E28+E26+E27</f>
        <v>23437.098</v>
      </c>
      <c r="F23" s="7"/>
    </row>
    <row r="24" customFormat="false" ht="56.25" hidden="false" customHeight="false" outlineLevel="0" collapsed="false">
      <c r="A24" s="14"/>
      <c r="B24" s="22" t="s">
        <v>23</v>
      </c>
      <c r="C24" s="23" t="s">
        <v>22</v>
      </c>
      <c r="D24" s="23" t="s">
        <v>24</v>
      </c>
      <c r="E24" s="24" t="n">
        <f aca="false">'4'!H19</f>
        <v>1475.5</v>
      </c>
      <c r="F24" s="7"/>
    </row>
    <row r="25" customFormat="false" ht="93.75" hidden="false" customHeight="false" outlineLevel="0" collapsed="false">
      <c r="A25" s="14"/>
      <c r="B25" s="22" t="s">
        <v>25</v>
      </c>
      <c r="C25" s="23" t="s">
        <v>22</v>
      </c>
      <c r="D25" s="23" t="s">
        <v>26</v>
      </c>
      <c r="E25" s="25" t="n">
        <f aca="false">'4'!H24</f>
        <v>5750.5</v>
      </c>
      <c r="F25" s="7"/>
    </row>
    <row r="26" customFormat="false" ht="75" hidden="false" customHeight="false" outlineLevel="0" collapsed="false">
      <c r="A26" s="14"/>
      <c r="B26" s="26" t="s">
        <v>27</v>
      </c>
      <c r="C26" s="23" t="s">
        <v>22</v>
      </c>
      <c r="D26" s="23" t="s">
        <v>28</v>
      </c>
      <c r="E26" s="24" t="n">
        <f aca="false">'4'!H36</f>
        <v>328.3</v>
      </c>
      <c r="F26" s="7"/>
    </row>
    <row r="27" customFormat="false" ht="18.75" hidden="false" customHeight="false" outlineLevel="0" collapsed="false">
      <c r="A27" s="14"/>
      <c r="B27" s="26" t="s">
        <v>29</v>
      </c>
      <c r="C27" s="23" t="s">
        <v>22</v>
      </c>
      <c r="D27" s="23" t="s">
        <v>30</v>
      </c>
      <c r="E27" s="27" t="n">
        <f aca="false">'4'!H45</f>
        <v>100</v>
      </c>
      <c r="F27" s="7" t="n">
        <v>100</v>
      </c>
    </row>
    <row r="28" customFormat="false" ht="18.75" hidden="false" customHeight="false" outlineLevel="0" collapsed="false">
      <c r="A28" s="14"/>
      <c r="B28" s="22" t="s">
        <v>31</v>
      </c>
      <c r="C28" s="23" t="s">
        <v>22</v>
      </c>
      <c r="D28" s="23" t="s">
        <v>32</v>
      </c>
      <c r="E28" s="27" t="n">
        <f aca="false">'4'!H50</f>
        <v>15782.798</v>
      </c>
      <c r="F28" s="7" t="n">
        <v>585.1</v>
      </c>
    </row>
    <row r="29" customFormat="false" ht="18.75" hidden="false" customHeight="false" outlineLevel="0" collapsed="false">
      <c r="A29" s="14" t="n">
        <v>2</v>
      </c>
      <c r="B29" s="19" t="s">
        <v>33</v>
      </c>
      <c r="C29" s="20" t="s">
        <v>24</v>
      </c>
      <c r="D29" s="20"/>
      <c r="E29" s="28" t="n">
        <f aca="false">E30</f>
        <v>296.6</v>
      </c>
      <c r="F29" s="29"/>
    </row>
    <row r="30" customFormat="false" ht="37.5" hidden="false" customHeight="false" outlineLevel="0" collapsed="false">
      <c r="A30" s="14"/>
      <c r="B30" s="26" t="s">
        <v>34</v>
      </c>
      <c r="C30" s="23" t="s">
        <v>24</v>
      </c>
      <c r="D30" s="23" t="s">
        <v>35</v>
      </c>
      <c r="E30" s="27" t="n">
        <f aca="false">'4'!H101</f>
        <v>296.6</v>
      </c>
      <c r="F30" s="7" t="n">
        <v>61.2</v>
      </c>
    </row>
    <row r="31" customFormat="false" ht="37.5" hidden="false" customHeight="false" outlineLevel="0" collapsed="false">
      <c r="A31" s="30" t="n">
        <v>3</v>
      </c>
      <c r="B31" s="31" t="s">
        <v>36</v>
      </c>
      <c r="C31" s="32" t="s">
        <v>35</v>
      </c>
      <c r="D31" s="32"/>
      <c r="E31" s="33" t="n">
        <f aca="false">E32</f>
        <v>14</v>
      </c>
      <c r="F31" s="7"/>
    </row>
    <row r="32" customFormat="false" ht="56.25" hidden="false" customHeight="false" outlineLevel="0" collapsed="false">
      <c r="A32" s="34"/>
      <c r="B32" s="35" t="s">
        <v>37</v>
      </c>
      <c r="C32" s="23" t="s">
        <v>35</v>
      </c>
      <c r="D32" s="23" t="s">
        <v>38</v>
      </c>
      <c r="E32" s="27" t="n">
        <f aca="false">'4'!H107</f>
        <v>14</v>
      </c>
      <c r="F32" s="7"/>
    </row>
    <row r="33" customFormat="false" ht="18.75" hidden="false" customHeight="false" outlineLevel="0" collapsed="false">
      <c r="A33" s="34" t="n">
        <v>4</v>
      </c>
      <c r="B33" s="36" t="s">
        <v>39</v>
      </c>
      <c r="C33" s="37" t="s">
        <v>26</v>
      </c>
      <c r="D33" s="32"/>
      <c r="E33" s="28" t="n">
        <f aca="false">E35+E34</f>
        <v>14055.912</v>
      </c>
      <c r="F33" s="7"/>
    </row>
    <row r="34" customFormat="false" ht="18.75" hidden="false" customHeight="false" outlineLevel="0" collapsed="false">
      <c r="A34" s="34"/>
      <c r="B34" s="38" t="s">
        <v>40</v>
      </c>
      <c r="C34" s="39" t="s">
        <v>26</v>
      </c>
      <c r="D34" s="39" t="s">
        <v>41</v>
      </c>
      <c r="E34" s="27" t="n">
        <f aca="false">'4'!H130</f>
        <v>13825.7</v>
      </c>
    </row>
    <row r="35" customFormat="false" ht="37.5" hidden="false" customHeight="false" outlineLevel="0" collapsed="false">
      <c r="A35" s="34"/>
      <c r="B35" s="38" t="s">
        <v>42</v>
      </c>
      <c r="C35" s="39" t="s">
        <v>26</v>
      </c>
      <c r="D35" s="39" t="s">
        <v>43</v>
      </c>
      <c r="E35" s="27" t="n">
        <f aca="false">'4'!H141</f>
        <v>230.212</v>
      </c>
      <c r="F35" s="40" t="n">
        <v>9912</v>
      </c>
    </row>
    <row r="36" customFormat="false" ht="18.75" hidden="false" customHeight="false" outlineLevel="0" collapsed="false">
      <c r="A36" s="30" t="n">
        <v>5</v>
      </c>
      <c r="B36" s="31" t="s">
        <v>44</v>
      </c>
      <c r="C36" s="32" t="s">
        <v>45</v>
      </c>
      <c r="D36" s="32"/>
      <c r="E36" s="33" t="n">
        <f aca="false">E37+E38</f>
        <v>29057.07</v>
      </c>
      <c r="F36" s="7"/>
      <c r="H36" s="41"/>
    </row>
    <row r="37" customFormat="false" ht="18.75" hidden="false" customHeight="false" outlineLevel="0" collapsed="false">
      <c r="A37" s="14"/>
      <c r="B37" s="26" t="s">
        <v>46</v>
      </c>
      <c r="C37" s="23" t="s">
        <v>45</v>
      </c>
      <c r="D37" s="23" t="s">
        <v>24</v>
      </c>
      <c r="E37" s="27" t="n">
        <f aca="false">'4'!H157</f>
        <v>2</v>
      </c>
      <c r="F37" s="7" t="n">
        <v>400</v>
      </c>
    </row>
    <row r="38" customFormat="false" ht="18.75" hidden="false" customHeight="false" outlineLevel="0" collapsed="false">
      <c r="A38" s="14"/>
      <c r="B38" s="26" t="s">
        <v>47</v>
      </c>
      <c r="C38" s="23" t="s">
        <v>45</v>
      </c>
      <c r="D38" s="23" t="s">
        <v>35</v>
      </c>
      <c r="E38" s="27" t="n">
        <f aca="false">'4'!H168</f>
        <v>29055.07</v>
      </c>
      <c r="F38" s="7" t="n">
        <v>400</v>
      </c>
    </row>
    <row r="39" customFormat="false" ht="18.75" hidden="false" customHeight="false" outlineLevel="0" collapsed="false">
      <c r="A39" s="30" t="n">
        <v>6</v>
      </c>
      <c r="B39" s="31" t="s">
        <v>48</v>
      </c>
      <c r="C39" s="32" t="s">
        <v>49</v>
      </c>
      <c r="D39" s="32"/>
      <c r="E39" s="33" t="n">
        <f aca="false">E40</f>
        <v>440</v>
      </c>
      <c r="F39" s="7"/>
    </row>
    <row r="40" customFormat="false" ht="18.75" hidden="false" customHeight="false" outlineLevel="0" collapsed="false">
      <c r="A40" s="14"/>
      <c r="B40" s="26" t="s">
        <v>50</v>
      </c>
      <c r="C40" s="23" t="s">
        <v>49</v>
      </c>
      <c r="D40" s="23" t="s">
        <v>49</v>
      </c>
      <c r="E40" s="27" t="n">
        <f aca="false">'4'!H204</f>
        <v>440</v>
      </c>
      <c r="F40" s="7"/>
    </row>
    <row r="41" customFormat="false" ht="18.75" hidden="false" customHeight="false" outlineLevel="0" collapsed="false">
      <c r="A41" s="30" t="n">
        <v>7</v>
      </c>
      <c r="B41" s="31" t="s">
        <v>51</v>
      </c>
      <c r="C41" s="32" t="s">
        <v>52</v>
      </c>
      <c r="D41" s="32"/>
      <c r="E41" s="33" t="n">
        <f aca="false">E42</f>
        <v>11415.9</v>
      </c>
      <c r="F41" s="7"/>
    </row>
    <row r="42" customFormat="false" ht="18.75" hidden="false" customHeight="false" outlineLevel="0" collapsed="false">
      <c r="A42" s="14"/>
      <c r="B42" s="26" t="s">
        <v>53</v>
      </c>
      <c r="C42" s="23" t="s">
        <v>52</v>
      </c>
      <c r="D42" s="23" t="s">
        <v>22</v>
      </c>
      <c r="E42" s="27" t="n">
        <f aca="false">'4'!H214</f>
        <v>11415.9</v>
      </c>
      <c r="F42" s="7" t="n">
        <v>2.9</v>
      </c>
    </row>
    <row r="43" customFormat="false" ht="18.75" hidden="false" customHeight="false" outlineLevel="0" collapsed="false">
      <c r="A43" s="30" t="n">
        <v>8</v>
      </c>
      <c r="B43" s="42" t="s">
        <v>54</v>
      </c>
      <c r="C43" s="20" t="s">
        <v>55</v>
      </c>
      <c r="D43" s="20"/>
      <c r="E43" s="28" t="n">
        <f aca="false">E44+E45</f>
        <v>304.7</v>
      </c>
      <c r="F43" s="7"/>
    </row>
    <row r="44" customFormat="false" ht="18.75" hidden="false" customHeight="false" outlineLevel="0" collapsed="false">
      <c r="A44" s="14"/>
      <c r="B44" s="43" t="s">
        <v>56</v>
      </c>
      <c r="C44" s="23" t="s">
        <v>55</v>
      </c>
      <c r="D44" s="23" t="s">
        <v>22</v>
      </c>
      <c r="E44" s="27" t="n">
        <f aca="false">'4'!H233</f>
        <v>274.7</v>
      </c>
      <c r="F44" s="7"/>
    </row>
    <row r="45" customFormat="false" ht="37.5" hidden="false" customHeight="false" outlineLevel="0" collapsed="false">
      <c r="A45" s="14"/>
      <c r="B45" s="44" t="s">
        <v>57</v>
      </c>
      <c r="C45" s="23" t="s">
        <v>55</v>
      </c>
      <c r="D45" s="23" t="s">
        <v>28</v>
      </c>
      <c r="E45" s="27" t="n">
        <f aca="false">'4'!H239</f>
        <v>30</v>
      </c>
      <c r="F45" s="7"/>
    </row>
    <row r="46" customFormat="false" ht="18.75" hidden="false" customHeight="false" outlineLevel="0" collapsed="false">
      <c r="A46" s="30" t="n">
        <v>9</v>
      </c>
      <c r="B46" s="42" t="s">
        <v>58</v>
      </c>
      <c r="C46" s="20" t="s">
        <v>30</v>
      </c>
      <c r="D46" s="20"/>
      <c r="E46" s="28" t="n">
        <f aca="false">E47</f>
        <v>407.2</v>
      </c>
      <c r="F46" s="7"/>
    </row>
    <row r="47" customFormat="false" ht="18.75" hidden="false" customHeight="false" outlineLevel="0" collapsed="false">
      <c r="A47" s="14"/>
      <c r="B47" s="43" t="s">
        <v>59</v>
      </c>
      <c r="C47" s="23" t="s">
        <v>30</v>
      </c>
      <c r="D47" s="23" t="s">
        <v>22</v>
      </c>
      <c r="E47" s="27" t="n">
        <f aca="false">'4'!H246</f>
        <v>407.2</v>
      </c>
      <c r="F47" s="29" t="n">
        <f aca="false">SUM(F21:F46)</f>
        <v>11461.2</v>
      </c>
    </row>
    <row r="48" customFormat="false" ht="18.75" hidden="false" customHeight="false" outlineLevel="0" collapsed="false">
      <c r="A48" s="14"/>
      <c r="B48" s="43"/>
      <c r="C48" s="23"/>
      <c r="D48" s="23"/>
      <c r="E48" s="45"/>
      <c r="F48" s="29"/>
    </row>
    <row r="49" customFormat="false" ht="18.75" hidden="false" customHeight="false" outlineLevel="0" collapsed="false">
      <c r="A49" s="46" t="s">
        <v>60</v>
      </c>
      <c r="B49" s="46"/>
      <c r="C49" s="47"/>
      <c r="D49" s="47"/>
      <c r="E49" s="48" t="s">
        <v>61</v>
      </c>
      <c r="F49" s="7"/>
    </row>
    <row r="50" customFormat="false" ht="15.75" hidden="false" customHeight="false" outlineLevel="0" collapsed="false">
      <c r="A50" s="49"/>
      <c r="B50" s="50"/>
      <c r="C50" s="50"/>
      <c r="D50" s="50"/>
      <c r="E50" s="50"/>
      <c r="F50" s="7"/>
    </row>
    <row r="51" customFormat="false" ht="12.75" hidden="false" customHeight="false" outlineLevel="0" collapsed="false">
      <c r="F51" s="7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E17"/>
    <mergeCell ref="A49:B4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6" activeCellId="0" sqref="C126:C12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8" min="7" style="51" width="9.14"/>
    <col collapsed="false" customWidth="true" hidden="false" outlineLevel="0" max="9" min="9" style="51" width="10.71"/>
    <col collapsed="false" customWidth="false" hidden="false" outlineLevel="0" max="257" min="10" style="51" width="9.14"/>
  </cols>
  <sheetData>
    <row r="1" s="52" customFormat="true" ht="22.5" hidden="true" customHeight="true" outlineLevel="0" collapsed="false">
      <c r="B1" s="51"/>
      <c r="C1" s="53" t="s">
        <v>62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3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4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5</v>
      </c>
      <c r="C7" s="2"/>
      <c r="D7" s="2"/>
      <c r="E7" s="2"/>
      <c r="F7" s="2"/>
    </row>
    <row r="8" s="52" customFormat="true" ht="17.25" hidden="false" customHeight="true" outlineLevel="0" collapsed="false">
      <c r="A8" s="4" t="s">
        <v>66</v>
      </c>
      <c r="B8" s="4"/>
      <c r="C8" s="4"/>
      <c r="D8" s="4"/>
      <c r="E8" s="4"/>
      <c r="F8" s="54"/>
      <c r="G8" s="54"/>
    </row>
    <row r="9" s="52" customFormat="true" ht="21" hidden="false" customHeight="true" outlineLevel="0" collapsed="false">
      <c r="A9" s="4" t="s">
        <v>7</v>
      </c>
      <c r="B9" s="4"/>
      <c r="C9" s="4"/>
      <c r="D9" s="4"/>
      <c r="E9" s="4"/>
      <c r="F9" s="54"/>
      <c r="G9" s="54"/>
    </row>
    <row r="10" s="52" customFormat="true" ht="18" hidden="false" customHeight="true" outlineLevel="0" collapsed="false">
      <c r="A10" s="4" t="s">
        <v>8</v>
      </c>
      <c r="B10" s="4"/>
      <c r="C10" s="4"/>
      <c r="D10" s="4"/>
      <c r="E10" s="4"/>
      <c r="F10" s="54"/>
      <c r="G10" s="54"/>
    </row>
    <row r="11" s="52" customFormat="true" ht="23.25" hidden="false" customHeight="true" outlineLevel="0" collapsed="false">
      <c r="A11" s="5" t="s">
        <v>9</v>
      </c>
      <c r="B11" s="5"/>
      <c r="C11" s="5"/>
      <c r="D11" s="5"/>
      <c r="E11" s="5"/>
      <c r="F11" s="47"/>
      <c r="G11" s="47"/>
    </row>
    <row r="12" s="52" customFormat="true" ht="19.5" hidden="false" customHeight="true" outlineLevel="0" collapsed="false">
      <c r="B12" s="2" t="s">
        <v>65</v>
      </c>
      <c r="C12" s="2"/>
      <c r="D12" s="2"/>
      <c r="E12" s="2"/>
      <c r="F12" s="2"/>
    </row>
    <row r="13" s="52" customFormat="true" ht="17.25" hidden="false" customHeight="true" outlineLevel="0" collapsed="false">
      <c r="A13" s="4" t="s">
        <v>10</v>
      </c>
      <c r="B13" s="4"/>
      <c r="C13" s="4"/>
      <c r="D13" s="4"/>
      <c r="E13" s="4"/>
      <c r="F13" s="54"/>
      <c r="G13" s="54"/>
    </row>
    <row r="14" s="52" customFormat="true" ht="21" hidden="false" customHeight="true" outlineLevel="0" collapsed="false">
      <c r="A14" s="4" t="s">
        <v>7</v>
      </c>
      <c r="B14" s="4"/>
      <c r="C14" s="4"/>
      <c r="D14" s="4"/>
      <c r="E14" s="4"/>
      <c r="F14" s="54"/>
      <c r="G14" s="54"/>
    </row>
    <row r="15" s="52" customFormat="true" ht="18" hidden="false" customHeight="true" outlineLevel="0" collapsed="false">
      <c r="A15" s="4" t="s">
        <v>8</v>
      </c>
      <c r="B15" s="4"/>
      <c r="C15" s="4"/>
      <c r="D15" s="4"/>
      <c r="E15" s="4"/>
      <c r="F15" s="54"/>
      <c r="G15" s="54"/>
    </row>
    <row r="16" s="52" customFormat="true" ht="23.25" hidden="false" customHeight="true" outlineLevel="0" collapsed="false">
      <c r="A16" s="5" t="s">
        <v>11</v>
      </c>
      <c r="B16" s="5"/>
      <c r="C16" s="5"/>
      <c r="D16" s="5"/>
      <c r="E16" s="5"/>
      <c r="F16" s="47"/>
      <c r="G16" s="47"/>
    </row>
    <row r="17" s="52" customFormat="true" ht="23.25" hidden="false" customHeight="true" outlineLevel="0" collapsed="false">
      <c r="A17" s="10"/>
      <c r="B17" s="10"/>
      <c r="C17" s="10"/>
      <c r="D17" s="10"/>
      <c r="E17" s="10"/>
      <c r="F17" s="47"/>
      <c r="G17" s="47"/>
    </row>
    <row r="18" customFormat="false" ht="17.25" hidden="false" customHeight="true" outlineLevel="0" collapsed="false">
      <c r="B18" s="55" t="s">
        <v>67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59" t="s">
        <v>13</v>
      </c>
      <c r="E21" s="59"/>
    </row>
    <row r="22" customFormat="false" ht="75.75" hidden="false" customHeight="true" outlineLevel="0" collapsed="false">
      <c r="A22" s="60" t="s">
        <v>68</v>
      </c>
      <c r="B22" s="61" t="s">
        <v>69</v>
      </c>
      <c r="C22" s="62" t="s">
        <v>70</v>
      </c>
      <c r="D22" s="62" t="s">
        <v>71</v>
      </c>
      <c r="E22" s="63" t="s">
        <v>18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2</v>
      </c>
      <c r="C24" s="70"/>
      <c r="D24" s="69"/>
      <c r="E24" s="71" t="n">
        <f aca="false">E25+E43+E48+E53+E58+E79+E84+E89+E94+E99+E104+E109+E114+E134+E142+E147+E159+E164+E169+E174+E179+E189+E193++E200+E204+E208+E212+E216+E184+E224+E228+E220</f>
        <v>79428.48</v>
      </c>
    </row>
    <row r="25" s="72" customFormat="true" ht="137.25" hidden="false" customHeight="true" outlineLevel="0" collapsed="false">
      <c r="B25" s="73" t="s">
        <v>73</v>
      </c>
      <c r="C25" s="74" t="s">
        <v>74</v>
      </c>
      <c r="D25" s="75"/>
      <c r="E25" s="76" t="n">
        <f aca="false">E26+E32+E38</f>
        <v>20144.4</v>
      </c>
      <c r="F25" s="51"/>
    </row>
    <row r="26" s="72" customFormat="true" ht="37.5" hidden="false" customHeight="false" outlineLevel="0" collapsed="false">
      <c r="B26" s="77" t="s">
        <v>75</v>
      </c>
      <c r="C26" s="78" t="s">
        <v>76</v>
      </c>
      <c r="D26" s="79"/>
      <c r="E26" s="80" t="n">
        <f aca="false">E28</f>
        <v>5746.7</v>
      </c>
      <c r="F26" s="51"/>
    </row>
    <row r="27" s="72" customFormat="true" ht="56.25" hidden="false" customHeight="false" outlineLevel="0" collapsed="false">
      <c r="B27" s="77" t="s">
        <v>77</v>
      </c>
      <c r="C27" s="78" t="s">
        <v>78</v>
      </c>
      <c r="D27" s="79"/>
      <c r="E27" s="80" t="n">
        <f aca="false">E28</f>
        <v>5746.7</v>
      </c>
      <c r="F27" s="51"/>
    </row>
    <row r="28" s="72" customFormat="true" ht="37.5" hidden="false" customHeight="false" outlineLevel="0" collapsed="false">
      <c r="B28" s="77" t="s">
        <v>79</v>
      </c>
      <c r="C28" s="78" t="s">
        <v>80</v>
      </c>
      <c r="D28" s="79"/>
      <c r="E28" s="80" t="n">
        <f aca="false">E29+E31+E30</f>
        <v>5746.7</v>
      </c>
      <c r="F28" s="51"/>
    </row>
    <row r="29" s="72" customFormat="true" ht="33.75" hidden="false" customHeight="true" outlineLevel="0" collapsed="false">
      <c r="B29" s="81" t="s">
        <v>81</v>
      </c>
      <c r="C29" s="78" t="s">
        <v>80</v>
      </c>
      <c r="D29" s="79" t="s">
        <v>82</v>
      </c>
      <c r="E29" s="80" t="n">
        <f aca="false">4239+1280.2</f>
        <v>5519.2</v>
      </c>
      <c r="F29" s="51"/>
    </row>
    <row r="30" s="72" customFormat="true" ht="37.5" hidden="false" customHeight="false" outlineLevel="0" collapsed="false">
      <c r="B30" s="82" t="s">
        <v>83</v>
      </c>
      <c r="C30" s="78" t="s">
        <v>80</v>
      </c>
      <c r="D30" s="79" t="s">
        <v>84</v>
      </c>
      <c r="E30" s="80" t="n">
        <f aca="false">45+42</f>
        <v>87</v>
      </c>
      <c r="F30" s="51"/>
    </row>
    <row r="31" s="72" customFormat="true" ht="18.75" hidden="false" customHeight="false" outlineLevel="0" collapsed="false">
      <c r="B31" s="83" t="s">
        <v>85</v>
      </c>
      <c r="C31" s="78" t="s">
        <v>80</v>
      </c>
      <c r="D31" s="79" t="s">
        <v>86</v>
      </c>
      <c r="E31" s="80" t="n">
        <v>140.5</v>
      </c>
      <c r="F31" s="51"/>
    </row>
    <row r="32" s="84" customFormat="true" ht="37.5" hidden="false" customHeight="false" outlineLevel="0" collapsed="false">
      <c r="B32" s="42" t="s">
        <v>87</v>
      </c>
      <c r="C32" s="74" t="s">
        <v>88</v>
      </c>
      <c r="D32" s="75"/>
      <c r="E32" s="76" t="n">
        <f aca="false">E34</f>
        <v>11684</v>
      </c>
      <c r="F32" s="85"/>
    </row>
    <row r="33" s="84" customFormat="true" ht="75" hidden="false" customHeight="false" outlineLevel="0" collapsed="false">
      <c r="B33" s="81" t="s">
        <v>89</v>
      </c>
      <c r="C33" s="78" t="s">
        <v>90</v>
      </c>
      <c r="D33" s="75"/>
      <c r="E33" s="80" t="n">
        <f aca="false">E34</f>
        <v>11684</v>
      </c>
      <c r="F33" s="85"/>
    </row>
    <row r="34" s="84" customFormat="true" ht="37.5" hidden="false" customHeight="false" outlineLevel="0" collapsed="false">
      <c r="B34" s="77" t="s">
        <v>91</v>
      </c>
      <c r="C34" s="78" t="s">
        <v>92</v>
      </c>
      <c r="D34" s="79"/>
      <c r="E34" s="80" t="n">
        <f aca="false">E35+E36+E37</f>
        <v>11684</v>
      </c>
      <c r="F34" s="85"/>
    </row>
    <row r="35" s="85" customFormat="true" ht="18.75" hidden="false" customHeight="false" outlineLevel="0" collapsed="false">
      <c r="B35" s="9" t="s">
        <v>93</v>
      </c>
      <c r="C35" s="78" t="s">
        <v>92</v>
      </c>
      <c r="D35" s="79" t="s">
        <v>94</v>
      </c>
      <c r="E35" s="80" t="n">
        <v>5400.1</v>
      </c>
    </row>
    <row r="36" s="86" customFormat="true" ht="37.5" hidden="false" customHeight="false" outlineLevel="0" collapsed="false">
      <c r="B36" s="82" t="s">
        <v>83</v>
      </c>
      <c r="C36" s="78" t="s">
        <v>92</v>
      </c>
      <c r="D36" s="79" t="s">
        <v>84</v>
      </c>
      <c r="E36" s="80" t="n">
        <f aca="false">4704.9+200+1335</f>
        <v>6239.9</v>
      </c>
    </row>
    <row r="37" s="72" customFormat="true" ht="25.5" hidden="false" customHeight="true" outlineLevel="0" collapsed="false">
      <c r="B37" s="83" t="s">
        <v>85</v>
      </c>
      <c r="C37" s="78" t="s">
        <v>92</v>
      </c>
      <c r="D37" s="79" t="s">
        <v>86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5</v>
      </c>
      <c r="C38" s="74" t="s">
        <v>96</v>
      </c>
      <c r="D38" s="75"/>
      <c r="E38" s="76" t="n">
        <f aca="false">E39</f>
        <v>2713.7</v>
      </c>
      <c r="F38" s="87" t="n">
        <v>4000</v>
      </c>
    </row>
    <row r="39" s="72" customFormat="true" ht="37.5" hidden="false" customHeight="false" outlineLevel="0" collapsed="false">
      <c r="B39" s="26" t="s">
        <v>97</v>
      </c>
      <c r="C39" s="78" t="s">
        <v>98</v>
      </c>
      <c r="D39" s="79"/>
      <c r="E39" s="80" t="n">
        <f aca="false">E41+E42</f>
        <v>2713.7</v>
      </c>
      <c r="F39" s="51"/>
    </row>
    <row r="40" s="72" customFormat="true" ht="37.5" hidden="false" customHeight="false" outlineLevel="0" collapsed="false">
      <c r="B40" s="77" t="s">
        <v>91</v>
      </c>
      <c r="C40" s="78" t="s">
        <v>99</v>
      </c>
      <c r="D40" s="79"/>
      <c r="E40" s="80" t="n">
        <f aca="false">E39</f>
        <v>2713.7</v>
      </c>
      <c r="F40" s="51"/>
    </row>
    <row r="41" customFormat="false" ht="18.75" hidden="false" customHeight="false" outlineLevel="0" collapsed="false">
      <c r="B41" s="89" t="s">
        <v>93</v>
      </c>
      <c r="C41" s="78" t="s">
        <v>99</v>
      </c>
      <c r="D41" s="79" t="s">
        <v>94</v>
      </c>
      <c r="E41" s="80" t="n">
        <v>2448.5</v>
      </c>
    </row>
    <row r="42" s="72" customFormat="true" ht="37.5" hidden="false" customHeight="false" outlineLevel="0" collapsed="false">
      <c r="B42" s="82" t="s">
        <v>83</v>
      </c>
      <c r="C42" s="78" t="s">
        <v>99</v>
      </c>
      <c r="D42" s="90" t="n">
        <v>240</v>
      </c>
      <c r="E42" s="80" t="n">
        <f aca="false">465.2-200</f>
        <v>265.2</v>
      </c>
      <c r="F42" s="51"/>
    </row>
    <row r="43" s="72" customFormat="true" ht="75" hidden="false" customHeight="false" outlineLevel="0" collapsed="false">
      <c r="B43" s="91" t="s">
        <v>100</v>
      </c>
      <c r="C43" s="74" t="s">
        <v>101</v>
      </c>
      <c r="D43" s="75"/>
      <c r="E43" s="76" t="n">
        <f aca="false">E44</f>
        <v>397.4</v>
      </c>
      <c r="F43" s="51"/>
    </row>
    <row r="44" s="72" customFormat="true" ht="93.75" hidden="false" customHeight="false" outlineLevel="0" collapsed="false">
      <c r="B44" s="26" t="s">
        <v>102</v>
      </c>
      <c r="C44" s="78" t="s">
        <v>103</v>
      </c>
      <c r="D44" s="75"/>
      <c r="E44" s="80" t="n">
        <f aca="false">E45</f>
        <v>397.4</v>
      </c>
      <c r="F44" s="51"/>
    </row>
    <row r="45" s="72" customFormat="true" ht="75" hidden="false" customHeight="false" outlineLevel="0" collapsed="false">
      <c r="B45" s="92" t="s">
        <v>104</v>
      </c>
      <c r="C45" s="78" t="s">
        <v>105</v>
      </c>
      <c r="D45" s="75"/>
      <c r="E45" s="80" t="n">
        <f aca="false">E46</f>
        <v>397.4</v>
      </c>
      <c r="F45" s="51"/>
    </row>
    <row r="46" s="72" customFormat="true" ht="75" hidden="false" customHeight="false" outlineLevel="0" collapsed="false">
      <c r="B46" s="38" t="s">
        <v>106</v>
      </c>
      <c r="C46" s="78" t="s">
        <v>107</v>
      </c>
      <c r="D46" s="79"/>
      <c r="E46" s="80" t="n">
        <f aca="false">E47</f>
        <v>397.4</v>
      </c>
      <c r="F46" s="51"/>
    </row>
    <row r="47" s="72" customFormat="true" ht="18.75" hidden="false" customHeight="false" outlineLevel="0" collapsed="false">
      <c r="B47" s="9" t="s">
        <v>108</v>
      </c>
      <c r="C47" s="78" t="s">
        <v>107</v>
      </c>
      <c r="D47" s="79" t="s">
        <v>109</v>
      </c>
      <c r="E47" s="80" t="n">
        <v>397.4</v>
      </c>
      <c r="F47" s="51"/>
    </row>
    <row r="48" s="72" customFormat="true" ht="93.75" hidden="false" customHeight="false" outlineLevel="0" collapsed="false">
      <c r="B48" s="91" t="s">
        <v>110</v>
      </c>
      <c r="C48" s="74" t="s">
        <v>111</v>
      </c>
      <c r="D48" s="75"/>
      <c r="E48" s="76" t="n">
        <f aca="false">E50</f>
        <v>350</v>
      </c>
      <c r="F48" s="51"/>
    </row>
    <row r="49" s="72" customFormat="true" ht="93.75" hidden="false" customHeight="false" outlineLevel="0" collapsed="false">
      <c r="B49" s="26" t="s">
        <v>112</v>
      </c>
      <c r="C49" s="78" t="s">
        <v>113</v>
      </c>
      <c r="D49" s="75"/>
      <c r="E49" s="80" t="n">
        <f aca="false">E50</f>
        <v>350</v>
      </c>
      <c r="F49" s="51"/>
    </row>
    <row r="50" s="72" customFormat="true" ht="75" hidden="false" customHeight="false" outlineLevel="0" collapsed="false">
      <c r="B50" s="93" t="s">
        <v>114</v>
      </c>
      <c r="C50" s="78" t="s">
        <v>115</v>
      </c>
      <c r="D50" s="79"/>
      <c r="E50" s="80" t="n">
        <f aca="false">E51</f>
        <v>350</v>
      </c>
      <c r="F50" s="51"/>
    </row>
    <row r="51" s="94" customFormat="true" ht="47.25" hidden="false" customHeight="true" outlineLevel="0" collapsed="false">
      <c r="B51" s="26" t="s">
        <v>116</v>
      </c>
      <c r="C51" s="78" t="s">
        <v>117</v>
      </c>
      <c r="D51" s="79"/>
      <c r="E51" s="80" t="n">
        <f aca="false">E52</f>
        <v>350</v>
      </c>
      <c r="F51" s="86"/>
    </row>
    <row r="52" customFormat="false" ht="37.5" hidden="false" customHeight="false" outlineLevel="0" collapsed="false">
      <c r="B52" s="95" t="s">
        <v>83</v>
      </c>
      <c r="C52" s="78" t="s">
        <v>117</v>
      </c>
      <c r="D52" s="79" t="s">
        <v>84</v>
      </c>
      <c r="E52" s="80" t="n">
        <v>350</v>
      </c>
    </row>
    <row r="53" s="72" customFormat="true" ht="75" hidden="false" customHeight="false" outlineLevel="0" collapsed="false">
      <c r="B53" s="96" t="s">
        <v>118</v>
      </c>
      <c r="C53" s="74" t="s">
        <v>119</v>
      </c>
      <c r="D53" s="75"/>
      <c r="E53" s="76" t="n">
        <f aca="false">E56</f>
        <v>350</v>
      </c>
      <c r="F53" s="51"/>
    </row>
    <row r="54" s="72" customFormat="true" ht="75" hidden="false" customHeight="false" outlineLevel="0" collapsed="false">
      <c r="B54" s="92" t="s">
        <v>120</v>
      </c>
      <c r="C54" s="78" t="s">
        <v>121</v>
      </c>
      <c r="D54" s="75"/>
      <c r="E54" s="80" t="n">
        <f aca="false">E55</f>
        <v>350</v>
      </c>
      <c r="F54" s="51"/>
    </row>
    <row r="55" s="72" customFormat="true" ht="56.25" hidden="false" customHeight="false" outlineLevel="0" collapsed="false">
      <c r="B55" s="92" t="s">
        <v>122</v>
      </c>
      <c r="C55" s="78" t="s">
        <v>123</v>
      </c>
      <c r="D55" s="75"/>
      <c r="E55" s="80" t="n">
        <f aca="false">E56</f>
        <v>350</v>
      </c>
      <c r="F55" s="51"/>
    </row>
    <row r="56" s="72" customFormat="true" ht="87.75" hidden="false" customHeight="true" outlineLevel="0" collapsed="false">
      <c r="B56" s="38" t="s">
        <v>124</v>
      </c>
      <c r="C56" s="78" t="s">
        <v>125</v>
      </c>
      <c r="D56" s="79"/>
      <c r="E56" s="80" t="n">
        <f aca="false">E57</f>
        <v>350</v>
      </c>
      <c r="F56" s="51"/>
    </row>
    <row r="57" s="72" customFormat="true" ht="37.5" hidden="false" customHeight="false" outlineLevel="0" collapsed="false">
      <c r="B57" s="97" t="s">
        <v>83</v>
      </c>
      <c r="C57" s="78" t="s">
        <v>125</v>
      </c>
      <c r="D57" s="79" t="s">
        <v>84</v>
      </c>
      <c r="E57" s="80" t="n">
        <v>350</v>
      </c>
      <c r="F57" s="51"/>
    </row>
    <row r="58" s="72" customFormat="true" ht="56.25" hidden="false" customHeight="false" outlineLevel="0" collapsed="false">
      <c r="B58" s="36" t="s">
        <v>126</v>
      </c>
      <c r="C58" s="74" t="s">
        <v>127</v>
      </c>
      <c r="D58" s="79"/>
      <c r="E58" s="76" t="n">
        <f aca="false">E59+E63+E67+E71+E75</f>
        <v>14</v>
      </c>
      <c r="F58" s="51"/>
    </row>
    <row r="59" s="72" customFormat="true" ht="37.5" hidden="false" customHeight="false" outlineLevel="0" collapsed="false">
      <c r="B59" s="98" t="s">
        <v>128</v>
      </c>
      <c r="C59" s="99" t="n">
        <v>5420000000</v>
      </c>
      <c r="D59" s="79"/>
      <c r="E59" s="76" t="n">
        <f aca="false">E60</f>
        <v>10</v>
      </c>
      <c r="F59" s="51"/>
    </row>
    <row r="60" s="72" customFormat="true" ht="37.5" hidden="false" customHeight="false" outlineLevel="0" collapsed="false">
      <c r="B60" s="100" t="s">
        <v>129</v>
      </c>
      <c r="C60" s="101" t="n">
        <v>5420100000</v>
      </c>
      <c r="D60" s="79"/>
      <c r="E60" s="80" t="n">
        <f aca="false">E61</f>
        <v>10</v>
      </c>
      <c r="F60" s="51"/>
    </row>
    <row r="61" s="72" customFormat="true" ht="18.75" hidden="false" customHeight="false" outlineLevel="0" collapsed="false">
      <c r="B61" s="100" t="s">
        <v>130</v>
      </c>
      <c r="C61" s="101" t="n">
        <v>5420110130</v>
      </c>
      <c r="D61" s="79"/>
      <c r="E61" s="80" t="n">
        <f aca="false">E62</f>
        <v>10</v>
      </c>
      <c r="F61" s="51"/>
    </row>
    <row r="62" s="72" customFormat="true" ht="37.5" hidden="false" customHeight="false" outlineLevel="0" collapsed="false">
      <c r="B62" s="97" t="s">
        <v>83</v>
      </c>
      <c r="C62" s="101" t="n">
        <v>5420110130</v>
      </c>
      <c r="D62" s="102" t="s">
        <v>84</v>
      </c>
      <c r="E62" s="103" t="n">
        <v>10</v>
      </c>
      <c r="F62" s="51"/>
    </row>
    <row r="63" s="72" customFormat="true" ht="75" hidden="false" customHeight="false" outlineLevel="0" collapsed="false">
      <c r="B63" s="104" t="s">
        <v>131</v>
      </c>
      <c r="C63" s="99" t="n">
        <v>5430000000</v>
      </c>
      <c r="D63" s="79"/>
      <c r="E63" s="76" t="n">
        <f aca="false">E64</f>
        <v>1</v>
      </c>
      <c r="F63" s="51"/>
    </row>
    <row r="64" s="72" customFormat="true" ht="66" hidden="false" customHeight="true" outlineLevel="0" collapsed="false">
      <c r="B64" s="105" t="s">
        <v>132</v>
      </c>
      <c r="C64" s="101" t="n">
        <v>5430100000</v>
      </c>
      <c r="D64" s="79"/>
      <c r="E64" s="80" t="n">
        <f aca="false">E65</f>
        <v>1</v>
      </c>
      <c r="F64" s="51"/>
    </row>
    <row r="65" s="72" customFormat="true" ht="56.25" hidden="false" customHeight="false" outlineLevel="0" collapsed="false">
      <c r="B65" s="92" t="s">
        <v>133</v>
      </c>
      <c r="C65" s="17" t="n">
        <v>5430110140</v>
      </c>
      <c r="D65" s="79"/>
      <c r="E65" s="80" t="n">
        <f aca="false">E66</f>
        <v>1</v>
      </c>
      <c r="F65" s="51"/>
    </row>
    <row r="66" s="72" customFormat="true" ht="37.5" hidden="false" customHeight="false" outlineLevel="0" collapsed="false">
      <c r="B66" s="106" t="s">
        <v>83</v>
      </c>
      <c r="C66" s="17" t="n">
        <v>5430110140</v>
      </c>
      <c r="D66" s="102" t="s">
        <v>84</v>
      </c>
      <c r="E66" s="103" t="n">
        <v>1</v>
      </c>
      <c r="F66" s="51"/>
    </row>
    <row r="67" s="94" customFormat="true" ht="37.5" hidden="false" customHeight="false" outlineLevel="0" collapsed="false">
      <c r="B67" s="88" t="s">
        <v>134</v>
      </c>
      <c r="C67" s="74" t="s">
        <v>135</v>
      </c>
      <c r="D67" s="75"/>
      <c r="E67" s="76" t="n">
        <f aca="false">E68</f>
        <v>1</v>
      </c>
      <c r="F67" s="86"/>
    </row>
    <row r="68" s="94" customFormat="true" ht="37.5" hidden="false" customHeight="false" outlineLevel="0" collapsed="false">
      <c r="B68" s="77" t="s">
        <v>136</v>
      </c>
      <c r="C68" s="78" t="s">
        <v>137</v>
      </c>
      <c r="D68" s="75"/>
      <c r="E68" s="80" t="n">
        <f aca="false">E69</f>
        <v>1</v>
      </c>
      <c r="F68" s="86"/>
    </row>
    <row r="69" customFormat="false" ht="56.25" hidden="false" customHeight="false" outlineLevel="0" collapsed="false">
      <c r="B69" s="77" t="s">
        <v>138</v>
      </c>
      <c r="C69" s="78" t="s">
        <v>139</v>
      </c>
      <c r="D69" s="79"/>
      <c r="E69" s="80" t="n">
        <f aca="false">E70</f>
        <v>1</v>
      </c>
    </row>
    <row r="70" customFormat="false" ht="37.5" hidden="false" customHeight="false" outlineLevel="0" collapsed="false">
      <c r="B70" s="82" t="s">
        <v>83</v>
      </c>
      <c r="C70" s="78" t="s">
        <v>139</v>
      </c>
      <c r="D70" s="79" t="s">
        <v>84</v>
      </c>
      <c r="E70" s="80" t="n">
        <v>1</v>
      </c>
    </row>
    <row r="71" s="72" customFormat="true" ht="78.75" hidden="false" customHeight="true" outlineLevel="0" collapsed="false">
      <c r="B71" s="91" t="s">
        <v>140</v>
      </c>
      <c r="C71" s="74" t="s">
        <v>141</v>
      </c>
      <c r="D71" s="79"/>
      <c r="E71" s="76" t="n">
        <f aca="false">E72</f>
        <v>1</v>
      </c>
      <c r="F71" s="51"/>
    </row>
    <row r="72" s="72" customFormat="true" ht="56.25" hidden="false" customHeight="false" outlineLevel="0" collapsed="false">
      <c r="B72" s="89" t="s">
        <v>142</v>
      </c>
      <c r="C72" s="78" t="s">
        <v>143</v>
      </c>
      <c r="D72" s="79"/>
      <c r="E72" s="80" t="n">
        <f aca="false">E73</f>
        <v>1</v>
      </c>
      <c r="F72" s="51"/>
    </row>
    <row r="73" s="72" customFormat="true" ht="56.25" hidden="false" customHeight="false" outlineLevel="0" collapsed="false">
      <c r="B73" s="89" t="s">
        <v>144</v>
      </c>
      <c r="C73" s="78" t="s">
        <v>145</v>
      </c>
      <c r="D73" s="79"/>
      <c r="E73" s="80" t="n">
        <f aca="false">E74</f>
        <v>1</v>
      </c>
      <c r="F73" s="51"/>
    </row>
    <row r="74" s="72" customFormat="true" ht="37.5" hidden="false" customHeight="false" outlineLevel="0" collapsed="false">
      <c r="B74" s="82" t="s">
        <v>83</v>
      </c>
      <c r="C74" s="78" t="s">
        <v>145</v>
      </c>
      <c r="D74" s="79" t="s">
        <v>84</v>
      </c>
      <c r="E74" s="80" t="n">
        <v>1</v>
      </c>
      <c r="F74" s="51"/>
    </row>
    <row r="75" customFormat="false" ht="76.5" hidden="false" customHeight="true" outlineLevel="0" collapsed="false">
      <c r="B75" s="107" t="s">
        <v>146</v>
      </c>
      <c r="C75" s="74" t="s">
        <v>147</v>
      </c>
      <c r="D75" s="79"/>
      <c r="E75" s="76" t="n">
        <f aca="false">E76</f>
        <v>1</v>
      </c>
    </row>
    <row r="76" customFormat="false" ht="60.75" hidden="false" customHeight="true" outlineLevel="0" collapsed="false">
      <c r="B76" s="82" t="s">
        <v>146</v>
      </c>
      <c r="C76" s="78" t="s">
        <v>148</v>
      </c>
      <c r="D76" s="79"/>
      <c r="E76" s="80" t="n">
        <f aca="false">E77</f>
        <v>1</v>
      </c>
    </row>
    <row r="77" customFormat="false" ht="60.75" hidden="false" customHeight="true" outlineLevel="0" collapsed="false">
      <c r="B77" s="92" t="s">
        <v>149</v>
      </c>
      <c r="C77" s="78" t="s">
        <v>150</v>
      </c>
      <c r="D77" s="79"/>
      <c r="E77" s="80" t="n">
        <f aca="false">E78</f>
        <v>1</v>
      </c>
    </row>
    <row r="78" customFormat="false" ht="60.75" hidden="false" customHeight="true" outlineLevel="0" collapsed="false">
      <c r="B78" s="82" t="s">
        <v>83</v>
      </c>
      <c r="C78" s="78" t="s">
        <v>150</v>
      </c>
      <c r="D78" s="79" t="s">
        <v>84</v>
      </c>
      <c r="E78" s="80" t="n">
        <v>1</v>
      </c>
    </row>
    <row r="79" customFormat="false" ht="39" hidden="false" customHeight="true" outlineLevel="0" collapsed="false">
      <c r="B79" s="88" t="s">
        <v>151</v>
      </c>
      <c r="C79" s="74" t="s">
        <v>152</v>
      </c>
      <c r="D79" s="79"/>
      <c r="E79" s="76" t="n">
        <f aca="false">E81</f>
        <v>1</v>
      </c>
    </row>
    <row r="80" customFormat="false" ht="64.5" hidden="false" customHeight="true" outlineLevel="0" collapsed="false">
      <c r="B80" s="43" t="s">
        <v>153</v>
      </c>
      <c r="C80" s="78" t="s">
        <v>154</v>
      </c>
      <c r="D80" s="79"/>
      <c r="E80" s="80" t="n">
        <f aca="false">E81</f>
        <v>1</v>
      </c>
    </row>
    <row r="81" customFormat="false" ht="53.25" hidden="false" customHeight="true" outlineLevel="0" collapsed="false">
      <c r="B81" s="43" t="s">
        <v>155</v>
      </c>
      <c r="C81" s="78" t="s">
        <v>156</v>
      </c>
      <c r="D81" s="79"/>
      <c r="E81" s="80" t="n">
        <f aca="false">E82</f>
        <v>1</v>
      </c>
    </row>
    <row r="82" customFormat="false" ht="42" hidden="false" customHeight="true" outlineLevel="0" collapsed="false">
      <c r="B82" s="83" t="s">
        <v>157</v>
      </c>
      <c r="C82" s="78" t="s">
        <v>158</v>
      </c>
      <c r="D82" s="79"/>
      <c r="E82" s="80" t="n">
        <f aca="false">E83</f>
        <v>1</v>
      </c>
    </row>
    <row r="83" customFormat="false" ht="42.75" hidden="false" customHeight="true" outlineLevel="0" collapsed="false">
      <c r="B83" s="82" t="s">
        <v>83</v>
      </c>
      <c r="C83" s="78" t="s">
        <v>158</v>
      </c>
      <c r="D83" s="79" t="s">
        <v>84</v>
      </c>
      <c r="E83" s="80" t="n">
        <v>1</v>
      </c>
    </row>
    <row r="84" customFormat="false" ht="90.75" hidden="false" customHeight="true" outlineLevel="0" collapsed="false">
      <c r="B84" s="36" t="s">
        <v>159</v>
      </c>
      <c r="C84" s="74" t="s">
        <v>160</v>
      </c>
      <c r="D84" s="75"/>
      <c r="E84" s="76" t="n">
        <f aca="false">E85</f>
        <v>500</v>
      </c>
    </row>
    <row r="85" customFormat="false" ht="60.75" hidden="false" customHeight="true" outlineLevel="0" collapsed="false">
      <c r="B85" s="100" t="s">
        <v>161</v>
      </c>
      <c r="C85" s="78" t="s">
        <v>162</v>
      </c>
      <c r="D85" s="79"/>
      <c r="E85" s="80" t="n">
        <f aca="false">E86</f>
        <v>500</v>
      </c>
    </row>
    <row r="86" customFormat="false" ht="57" hidden="false" customHeight="true" outlineLevel="0" collapsed="false">
      <c r="B86" s="26" t="s">
        <v>163</v>
      </c>
      <c r="C86" s="78" t="s">
        <v>164</v>
      </c>
      <c r="D86" s="79"/>
      <c r="E86" s="80" t="n">
        <f aca="false">E88</f>
        <v>500</v>
      </c>
    </row>
    <row r="87" customFormat="false" ht="57" hidden="false" customHeight="true" outlineLevel="0" collapsed="false">
      <c r="B87" s="26" t="s">
        <v>165</v>
      </c>
      <c r="C87" s="78" t="s">
        <v>166</v>
      </c>
      <c r="D87" s="79"/>
      <c r="E87" s="80" t="n">
        <f aca="false">E88</f>
        <v>500</v>
      </c>
    </row>
    <row r="88" customFormat="false" ht="63.75" hidden="false" customHeight="true" outlineLevel="0" collapsed="false">
      <c r="B88" s="108" t="s">
        <v>83</v>
      </c>
      <c r="C88" s="78" t="s">
        <v>166</v>
      </c>
      <c r="D88" s="79" t="s">
        <v>84</v>
      </c>
      <c r="E88" s="80" t="n">
        <v>500</v>
      </c>
    </row>
    <row r="89" s="72" customFormat="true" ht="73.5" hidden="false" customHeight="true" outlineLevel="0" collapsed="false">
      <c r="B89" s="88" t="s">
        <v>167</v>
      </c>
      <c r="C89" s="74" t="s">
        <v>168</v>
      </c>
      <c r="D89" s="79"/>
      <c r="E89" s="76" t="n">
        <f aca="false">E91</f>
        <v>200</v>
      </c>
      <c r="F89" s="51"/>
    </row>
    <row r="90" s="72" customFormat="true" ht="37.5" hidden="false" customHeight="true" outlineLevel="0" collapsed="false">
      <c r="B90" s="109" t="s">
        <v>169</v>
      </c>
      <c r="C90" s="110" t="s">
        <v>170</v>
      </c>
      <c r="D90" s="79"/>
      <c r="E90" s="80" t="n">
        <f aca="false">E91</f>
        <v>200</v>
      </c>
      <c r="F90" s="51"/>
    </row>
    <row r="91" s="72" customFormat="true" ht="42.75" hidden="false" customHeight="true" outlineLevel="0" collapsed="false">
      <c r="B91" s="83" t="s">
        <v>171</v>
      </c>
      <c r="C91" s="78" t="s">
        <v>172</v>
      </c>
      <c r="D91" s="79"/>
      <c r="E91" s="80" t="n">
        <f aca="false">E92</f>
        <v>200</v>
      </c>
      <c r="F91" s="51"/>
    </row>
    <row r="92" s="72" customFormat="true" ht="55.5" hidden="false" customHeight="true" outlineLevel="0" collapsed="false">
      <c r="B92" s="77" t="s">
        <v>173</v>
      </c>
      <c r="C92" s="78" t="s">
        <v>174</v>
      </c>
      <c r="D92" s="79"/>
      <c r="E92" s="80" t="n">
        <f aca="false">E93</f>
        <v>200</v>
      </c>
      <c r="F92" s="51"/>
    </row>
    <row r="93" s="72" customFormat="true" ht="55.5" hidden="false" customHeight="true" outlineLevel="0" collapsed="false">
      <c r="B93" s="108" t="s">
        <v>83</v>
      </c>
      <c r="C93" s="78" t="s">
        <v>174</v>
      </c>
      <c r="D93" s="79" t="s">
        <v>84</v>
      </c>
      <c r="E93" s="80" t="n">
        <v>200</v>
      </c>
      <c r="F93" s="51"/>
    </row>
    <row r="94" customFormat="false" ht="75.75" hidden="false" customHeight="true" outlineLevel="0" collapsed="false">
      <c r="B94" s="36" t="s">
        <v>175</v>
      </c>
      <c r="C94" s="74" t="s">
        <v>176</v>
      </c>
      <c r="D94" s="75"/>
      <c r="E94" s="76" t="n">
        <f aca="false">E96</f>
        <v>13325.7</v>
      </c>
    </row>
    <row r="95" customFormat="false" ht="55.5" hidden="false" customHeight="true" outlineLevel="0" collapsed="false">
      <c r="B95" s="100" t="s">
        <v>177</v>
      </c>
      <c r="C95" s="78" t="s">
        <v>178</v>
      </c>
      <c r="D95" s="75"/>
      <c r="E95" s="80" t="n">
        <f aca="false">E96</f>
        <v>13325.7</v>
      </c>
    </row>
    <row r="96" customFormat="false" ht="57.75" hidden="false" customHeight="true" outlineLevel="0" collapsed="false">
      <c r="B96" s="100" t="s">
        <v>179</v>
      </c>
      <c r="C96" s="78" t="s">
        <v>180</v>
      </c>
      <c r="D96" s="75"/>
      <c r="E96" s="80" t="n">
        <f aca="false">E97</f>
        <v>13325.7</v>
      </c>
    </row>
    <row r="97" customFormat="false" ht="58.5" hidden="false" customHeight="true" outlineLevel="0" collapsed="false">
      <c r="B97" s="92" t="s">
        <v>181</v>
      </c>
      <c r="C97" s="78" t="s">
        <v>182</v>
      </c>
      <c r="D97" s="75"/>
      <c r="E97" s="80" t="n">
        <f aca="false">E98</f>
        <v>13325.7</v>
      </c>
    </row>
    <row r="98" customFormat="false" ht="49.5" hidden="false" customHeight="true" outlineLevel="0" collapsed="false">
      <c r="B98" s="108" t="s">
        <v>83</v>
      </c>
      <c r="C98" s="78" t="s">
        <v>182</v>
      </c>
      <c r="D98" s="79" t="s">
        <v>84</v>
      </c>
      <c r="E98" s="80" t="n">
        <f aca="false">5871.7+8789-1335</f>
        <v>13325.7</v>
      </c>
    </row>
    <row r="99" s="72" customFormat="true" ht="75" hidden="false" customHeight="false" outlineLevel="0" collapsed="false">
      <c r="B99" s="111" t="s">
        <v>183</v>
      </c>
      <c r="C99" s="74" t="s">
        <v>184</v>
      </c>
      <c r="D99" s="75"/>
      <c r="E99" s="76" t="n">
        <f aca="false">E101</f>
        <v>30</v>
      </c>
      <c r="F99" s="51"/>
    </row>
    <row r="100" s="72" customFormat="true" ht="75" hidden="false" customHeight="false" outlineLevel="0" collapsed="false">
      <c r="B100" s="92" t="s">
        <v>185</v>
      </c>
      <c r="C100" s="112" t="n">
        <v>5910000000</v>
      </c>
      <c r="D100" s="75"/>
      <c r="E100" s="80" t="n">
        <f aca="false">E101</f>
        <v>30</v>
      </c>
      <c r="F100" s="51"/>
    </row>
    <row r="101" s="72" customFormat="true" ht="56.25" hidden="false" customHeight="false" outlineLevel="0" collapsed="false">
      <c r="B101" s="92" t="s">
        <v>186</v>
      </c>
      <c r="C101" s="78" t="s">
        <v>187</v>
      </c>
      <c r="D101" s="79"/>
      <c r="E101" s="80" t="n">
        <f aca="false">E102</f>
        <v>30</v>
      </c>
      <c r="F101" s="51"/>
    </row>
    <row r="102" s="72" customFormat="true" ht="37.5" hidden="false" customHeight="false" outlineLevel="0" collapsed="false">
      <c r="B102" s="38" t="s">
        <v>188</v>
      </c>
      <c r="C102" s="78" t="s">
        <v>189</v>
      </c>
      <c r="D102" s="79"/>
      <c r="E102" s="80" t="n">
        <f aca="false">E103</f>
        <v>30</v>
      </c>
      <c r="F102" s="51"/>
    </row>
    <row r="103" s="72" customFormat="true" ht="37.5" hidden="false" customHeight="false" outlineLevel="0" collapsed="false">
      <c r="B103" s="108" t="s">
        <v>83</v>
      </c>
      <c r="C103" s="78" t="s">
        <v>189</v>
      </c>
      <c r="D103" s="79" t="s">
        <v>84</v>
      </c>
      <c r="E103" s="80" t="n">
        <v>30</v>
      </c>
      <c r="F103" s="51"/>
    </row>
    <row r="104" s="72" customFormat="true" ht="75" hidden="false" customHeight="false" outlineLevel="0" collapsed="false">
      <c r="B104" s="113" t="s">
        <v>190</v>
      </c>
      <c r="C104" s="74" t="s">
        <v>191</v>
      </c>
      <c r="D104" s="79"/>
      <c r="E104" s="76" t="n">
        <f aca="false">E105</f>
        <v>1</v>
      </c>
      <c r="F104" s="51"/>
    </row>
    <row r="105" s="72" customFormat="true" ht="75" hidden="false" customHeight="false" outlineLevel="0" collapsed="false">
      <c r="B105" s="108" t="s">
        <v>192</v>
      </c>
      <c r="C105" s="78" t="s">
        <v>193</v>
      </c>
      <c r="D105" s="79"/>
      <c r="E105" s="80" t="n">
        <f aca="false">E106</f>
        <v>1</v>
      </c>
      <c r="F105" s="51"/>
    </row>
    <row r="106" s="72" customFormat="true" ht="37.5" hidden="false" customHeight="false" outlineLevel="0" collapsed="false">
      <c r="B106" s="108" t="s">
        <v>194</v>
      </c>
      <c r="C106" s="78" t="s">
        <v>195</v>
      </c>
      <c r="D106" s="79"/>
      <c r="E106" s="80" t="n">
        <f aca="false">E108</f>
        <v>1</v>
      </c>
      <c r="F106" s="51"/>
    </row>
    <row r="107" s="72" customFormat="true" ht="37.5" hidden="false" customHeight="false" outlineLevel="0" collapsed="false">
      <c r="B107" s="108" t="s">
        <v>196</v>
      </c>
      <c r="C107" s="78" t="s">
        <v>197</v>
      </c>
      <c r="D107" s="79"/>
      <c r="E107" s="80" t="n">
        <f aca="false">E108</f>
        <v>1</v>
      </c>
      <c r="F107" s="51"/>
    </row>
    <row r="108" s="72" customFormat="true" ht="37.5" hidden="false" customHeight="false" outlineLevel="0" collapsed="false">
      <c r="B108" s="108" t="s">
        <v>83</v>
      </c>
      <c r="C108" s="78" t="s">
        <v>197</v>
      </c>
      <c r="D108" s="79" t="s">
        <v>84</v>
      </c>
      <c r="E108" s="80" t="n">
        <v>1</v>
      </c>
      <c r="F108" s="51"/>
    </row>
    <row r="109" customFormat="false" ht="56.25" hidden="false" customHeight="false" outlineLevel="0" collapsed="false">
      <c r="B109" s="88" t="s">
        <v>198</v>
      </c>
      <c r="C109" s="74" t="s">
        <v>199</v>
      </c>
      <c r="D109" s="75"/>
      <c r="E109" s="76" t="n">
        <f aca="false">E111</f>
        <v>1</v>
      </c>
    </row>
    <row r="110" customFormat="false" ht="75" hidden="false" customHeight="false" outlineLevel="0" collapsed="false">
      <c r="B110" s="108" t="s">
        <v>200</v>
      </c>
      <c r="C110" s="78" t="s">
        <v>201</v>
      </c>
      <c r="D110" s="75"/>
      <c r="E110" s="80" t="n">
        <f aca="false">E111</f>
        <v>1</v>
      </c>
    </row>
    <row r="111" customFormat="false" ht="46.5" hidden="false" customHeight="true" outlineLevel="0" collapsed="false">
      <c r="B111" s="77" t="s">
        <v>202</v>
      </c>
      <c r="C111" s="78" t="s">
        <v>203</v>
      </c>
      <c r="D111" s="75"/>
      <c r="E111" s="80" t="n">
        <f aca="false">E112</f>
        <v>1</v>
      </c>
    </row>
    <row r="112" customFormat="false" ht="56.25" hidden="false" customHeight="false" outlineLevel="0" collapsed="false">
      <c r="B112" s="77" t="s">
        <v>204</v>
      </c>
      <c r="C112" s="78" t="s">
        <v>205</v>
      </c>
      <c r="D112" s="79"/>
      <c r="E112" s="80" t="n">
        <f aca="false">E113</f>
        <v>1</v>
      </c>
    </row>
    <row r="113" customFormat="false" ht="37.5" hidden="false" customHeight="false" outlineLevel="0" collapsed="false">
      <c r="B113" s="108" t="s">
        <v>83</v>
      </c>
      <c r="C113" s="78" t="s">
        <v>205</v>
      </c>
      <c r="D113" s="79" t="s">
        <v>84</v>
      </c>
      <c r="E113" s="80" t="n">
        <v>1</v>
      </c>
    </row>
    <row r="114" customFormat="false" ht="18.75" hidden="false" customHeight="true" outlineLevel="0" collapsed="false">
      <c r="B114" s="91" t="s">
        <v>206</v>
      </c>
      <c r="C114" s="74" t="s">
        <v>207</v>
      </c>
      <c r="D114" s="75"/>
      <c r="E114" s="76" t="n">
        <f aca="false">E116+E128</f>
        <v>29052.07</v>
      </c>
    </row>
    <row r="115" customFormat="false" ht="46.5" hidden="false" customHeight="true" outlineLevel="0" collapsed="false">
      <c r="B115" s="91"/>
      <c r="C115" s="78"/>
      <c r="D115" s="79"/>
      <c r="E115" s="80"/>
    </row>
    <row r="116" customFormat="false" ht="56.25" hidden="false" customHeight="false" outlineLevel="0" collapsed="false">
      <c r="B116" s="81" t="s">
        <v>208</v>
      </c>
      <c r="C116" s="78" t="s">
        <v>209</v>
      </c>
      <c r="D116" s="79"/>
      <c r="E116" s="80" t="n">
        <f aca="false">E117+E123+E121+E131</f>
        <v>18739.97</v>
      </c>
    </row>
    <row r="117" customFormat="false" ht="18.75" hidden="false" customHeight="false" outlineLevel="0" collapsed="false">
      <c r="B117" s="77" t="s">
        <v>210</v>
      </c>
      <c r="C117" s="78" t="s">
        <v>211</v>
      </c>
      <c r="D117" s="114"/>
      <c r="E117" s="80" t="n">
        <f aca="false">E118</f>
        <v>2900</v>
      </c>
    </row>
    <row r="118" customFormat="false" ht="56.25" hidden="false" customHeight="false" outlineLevel="0" collapsed="false">
      <c r="B118" s="77" t="s">
        <v>212</v>
      </c>
      <c r="C118" s="78" t="s">
        <v>213</v>
      </c>
      <c r="D118" s="79"/>
      <c r="E118" s="80" t="n">
        <f aca="false">E119</f>
        <v>2900</v>
      </c>
    </row>
    <row r="119" customFormat="false" ht="37.5" hidden="false" customHeight="false" outlineLevel="0" collapsed="false">
      <c r="B119" s="108" t="s">
        <v>83</v>
      </c>
      <c r="C119" s="78" t="s">
        <v>213</v>
      </c>
      <c r="D119" s="79" t="s">
        <v>84</v>
      </c>
      <c r="E119" s="80" t="n">
        <v>2900</v>
      </c>
    </row>
    <row r="120" customFormat="false" ht="37.5" hidden="false" customHeight="false" outlineLevel="0" collapsed="false">
      <c r="B120" s="108" t="s">
        <v>214</v>
      </c>
      <c r="C120" s="78" t="s">
        <v>215</v>
      </c>
      <c r="D120" s="79"/>
      <c r="E120" s="80" t="n">
        <f aca="false">E121</f>
        <v>652.63</v>
      </c>
    </row>
    <row r="121" customFormat="false" ht="38.25" hidden="false" customHeight="false" outlineLevel="0" collapsed="false">
      <c r="B121" s="26" t="s">
        <v>216</v>
      </c>
      <c r="C121" s="78" t="s">
        <v>217</v>
      </c>
      <c r="D121" s="79"/>
      <c r="E121" s="80" t="n">
        <f aca="false">E122</f>
        <v>652.63</v>
      </c>
    </row>
    <row r="122" customFormat="false" ht="37.5" hidden="false" customHeight="false" outlineLevel="0" collapsed="false">
      <c r="B122" s="115" t="s">
        <v>83</v>
      </c>
      <c r="C122" s="78" t="s">
        <v>217</v>
      </c>
      <c r="D122" s="79" t="s">
        <v>84</v>
      </c>
      <c r="E122" s="80" t="n">
        <f aca="false">652.63</f>
        <v>652.63</v>
      </c>
    </row>
    <row r="123" customFormat="false" ht="18.75" hidden="false" customHeight="false" outlineLevel="0" collapsed="false">
      <c r="B123" s="77" t="s">
        <v>218</v>
      </c>
      <c r="C123" s="78" t="s">
        <v>219</v>
      </c>
      <c r="D123" s="114"/>
      <c r="E123" s="80" t="n">
        <f aca="false">E124+E126</f>
        <v>14165.64</v>
      </c>
    </row>
    <row r="124" customFormat="false" ht="56.25" hidden="false" customHeight="false" outlineLevel="0" collapsed="false">
      <c r="B124" s="77" t="s">
        <v>220</v>
      </c>
      <c r="C124" s="78" t="s">
        <v>221</v>
      </c>
      <c r="D124" s="79"/>
      <c r="E124" s="80" t="n">
        <f aca="false">E125</f>
        <v>3863.64</v>
      </c>
    </row>
    <row r="125" customFormat="false" ht="37.5" hidden="false" customHeight="false" outlineLevel="0" collapsed="false">
      <c r="B125" s="108" t="s">
        <v>83</v>
      </c>
      <c r="C125" s="78" t="s">
        <v>221</v>
      </c>
      <c r="D125" s="79" t="s">
        <v>84</v>
      </c>
      <c r="E125" s="80" t="n">
        <f aca="false">2824.84+1038.8</f>
        <v>3863.64</v>
      </c>
    </row>
    <row r="126" customFormat="false" ht="56.25" hidden="false" customHeight="false" outlineLevel="0" collapsed="false">
      <c r="B126" s="108" t="s">
        <v>222</v>
      </c>
      <c r="C126" s="78" t="s">
        <v>223</v>
      </c>
      <c r="D126" s="79"/>
      <c r="E126" s="80" t="n">
        <f aca="false">E127</f>
        <v>10302</v>
      </c>
    </row>
    <row r="127" customFormat="false" ht="37.5" hidden="false" customHeight="false" outlineLevel="0" collapsed="false">
      <c r="B127" s="108" t="s">
        <v>224</v>
      </c>
      <c r="C127" s="78" t="s">
        <v>223</v>
      </c>
      <c r="D127" s="79" t="s">
        <v>84</v>
      </c>
      <c r="E127" s="80" t="n">
        <v>10302</v>
      </c>
    </row>
    <row r="128" customFormat="false" ht="75" hidden="false" customHeight="false" outlineLevel="0" collapsed="false">
      <c r="B128" s="116" t="s">
        <v>225</v>
      </c>
      <c r="C128" s="117" t="s">
        <v>226</v>
      </c>
      <c r="D128" s="75"/>
      <c r="E128" s="76" t="n">
        <f aca="false">E129</f>
        <v>10312.1</v>
      </c>
    </row>
    <row r="129" customFormat="false" ht="93.75" hidden="false" customHeight="false" outlineLevel="0" collapsed="false">
      <c r="B129" s="118" t="s">
        <v>227</v>
      </c>
      <c r="C129" s="117" t="s">
        <v>228</v>
      </c>
      <c r="D129" s="79"/>
      <c r="E129" s="80" t="n">
        <f aca="false">E130</f>
        <v>10312.1</v>
      </c>
    </row>
    <row r="130" customFormat="false" ht="18.75" hidden="false" customHeight="false" outlineLevel="0" collapsed="false">
      <c r="B130" s="119" t="s">
        <v>229</v>
      </c>
      <c r="C130" s="117" t="s">
        <v>228</v>
      </c>
      <c r="D130" s="79" t="s">
        <v>230</v>
      </c>
      <c r="E130" s="80" t="n">
        <v>10312.1</v>
      </c>
    </row>
    <row r="131" customFormat="false" ht="18.75" hidden="false" customHeight="false" outlineLevel="0" collapsed="false">
      <c r="B131" s="119" t="s">
        <v>231</v>
      </c>
      <c r="C131" s="117" t="s">
        <v>232</v>
      </c>
      <c r="D131" s="79"/>
      <c r="E131" s="80" t="n">
        <f aca="false">E132</f>
        <v>1021.7</v>
      </c>
    </row>
    <row r="132" customFormat="false" ht="37.5" hidden="false" customHeight="false" outlineLevel="0" collapsed="false">
      <c r="B132" s="119" t="s">
        <v>233</v>
      </c>
      <c r="C132" s="117" t="s">
        <v>234</v>
      </c>
      <c r="D132" s="79"/>
      <c r="E132" s="80" t="n">
        <f aca="false">E133</f>
        <v>1021.7</v>
      </c>
    </row>
    <row r="133" customFormat="false" ht="37.5" hidden="false" customHeight="false" outlineLevel="0" collapsed="false">
      <c r="B133" s="119" t="s">
        <v>83</v>
      </c>
      <c r="C133" s="117" t="s">
        <v>234</v>
      </c>
      <c r="D133" s="79" t="s">
        <v>84</v>
      </c>
      <c r="E133" s="80" t="n">
        <v>1021.7</v>
      </c>
    </row>
    <row r="134" s="94" customFormat="true" ht="62.25" hidden="false" customHeight="true" outlineLevel="0" collapsed="false">
      <c r="B134" s="111" t="s">
        <v>235</v>
      </c>
      <c r="C134" s="74" t="s">
        <v>236</v>
      </c>
      <c r="D134" s="75"/>
      <c r="E134" s="76" t="n">
        <f aca="false">E135</f>
        <v>440</v>
      </c>
      <c r="F134" s="86"/>
    </row>
    <row r="135" s="94" customFormat="true" ht="75.75" hidden="false" customHeight="false" outlineLevel="0" collapsed="false">
      <c r="B135" s="92" t="s">
        <v>237</v>
      </c>
      <c r="C135" s="17" t="n">
        <v>6410000000</v>
      </c>
      <c r="D135" s="75"/>
      <c r="E135" s="103" t="n">
        <f aca="false">E136+E139</f>
        <v>440</v>
      </c>
      <c r="F135" s="86"/>
    </row>
    <row r="136" s="94" customFormat="true" ht="94.5" hidden="false" customHeight="false" outlineLevel="0" collapsed="false">
      <c r="B136" s="120" t="s">
        <v>238</v>
      </c>
      <c r="C136" s="17" t="n">
        <v>6410100000</v>
      </c>
      <c r="D136" s="75"/>
      <c r="E136" s="103" t="n">
        <f aca="false">E137</f>
        <v>360</v>
      </c>
      <c r="F136" s="86"/>
    </row>
    <row r="137" s="94" customFormat="true" ht="38.25" hidden="false" customHeight="false" outlineLevel="0" collapsed="false">
      <c r="B137" s="26" t="s">
        <v>239</v>
      </c>
      <c r="C137" s="17" t="n">
        <v>6410110310</v>
      </c>
      <c r="D137" s="75"/>
      <c r="E137" s="80" t="n">
        <f aca="false">E138</f>
        <v>360</v>
      </c>
      <c r="F137" s="86"/>
    </row>
    <row r="138" s="94" customFormat="true" ht="19.5" hidden="false" customHeight="false" outlineLevel="0" collapsed="false">
      <c r="B138" s="106" t="s">
        <v>229</v>
      </c>
      <c r="C138" s="17" t="n">
        <v>6410110310</v>
      </c>
      <c r="D138" s="79" t="s">
        <v>230</v>
      </c>
      <c r="E138" s="80" t="n">
        <v>360</v>
      </c>
      <c r="F138" s="86"/>
    </row>
    <row r="139" s="94" customFormat="true" ht="38.25" hidden="false" customHeight="false" outlineLevel="0" collapsed="false">
      <c r="B139" s="106" t="s">
        <v>240</v>
      </c>
      <c r="C139" s="17" t="n">
        <v>6410200000</v>
      </c>
      <c r="D139" s="79"/>
      <c r="E139" s="80" t="n">
        <f aca="false">E140</f>
        <v>80</v>
      </c>
      <c r="F139" s="86"/>
    </row>
    <row r="140" s="94" customFormat="true" ht="19.5" hidden="false" customHeight="false" outlineLevel="0" collapsed="false">
      <c r="B140" s="93" t="s">
        <v>241</v>
      </c>
      <c r="C140" s="17" t="n">
        <v>6410210320</v>
      </c>
      <c r="D140" s="79"/>
      <c r="E140" s="80" t="n">
        <f aca="false">E141</f>
        <v>80</v>
      </c>
      <c r="F140" s="86"/>
    </row>
    <row r="141" s="94" customFormat="true" ht="38.25" hidden="false" customHeight="false" outlineLevel="0" collapsed="false">
      <c r="B141" s="26" t="s">
        <v>83</v>
      </c>
      <c r="C141" s="17" t="n">
        <v>6410210320</v>
      </c>
      <c r="D141" s="79" t="s">
        <v>84</v>
      </c>
      <c r="E141" s="80" t="n">
        <v>80</v>
      </c>
      <c r="F141" s="86"/>
    </row>
    <row r="142" customFormat="false" ht="78.75" hidden="false" customHeight="true" outlineLevel="0" collapsed="false">
      <c r="B142" s="111" t="s">
        <v>242</v>
      </c>
      <c r="C142" s="74" t="s">
        <v>243</v>
      </c>
      <c r="D142" s="75"/>
      <c r="E142" s="76" t="n">
        <f aca="false">E144</f>
        <v>200</v>
      </c>
      <c r="F142" s="86"/>
    </row>
    <row r="143" customFormat="false" ht="90.75" hidden="false" customHeight="true" outlineLevel="0" collapsed="false">
      <c r="B143" s="92" t="s">
        <v>244</v>
      </c>
      <c r="C143" s="78" t="s">
        <v>245</v>
      </c>
      <c r="D143" s="75"/>
      <c r="E143" s="80" t="n">
        <f aca="false">E144</f>
        <v>200</v>
      </c>
      <c r="F143" s="86"/>
    </row>
    <row r="144" customFormat="false" ht="37.5" hidden="false" customHeight="false" outlineLevel="0" collapsed="false">
      <c r="B144" s="38" t="s">
        <v>246</v>
      </c>
      <c r="C144" s="78" t="s">
        <v>247</v>
      </c>
      <c r="D144" s="79"/>
      <c r="E144" s="80" t="n">
        <f aca="false">E145</f>
        <v>200</v>
      </c>
    </row>
    <row r="145" customFormat="false" ht="75" hidden="false" customHeight="false" outlineLevel="0" collapsed="false">
      <c r="B145" s="38" t="s">
        <v>248</v>
      </c>
      <c r="C145" s="78" t="s">
        <v>249</v>
      </c>
      <c r="D145" s="79"/>
      <c r="E145" s="80" t="n">
        <f aca="false">E146</f>
        <v>200</v>
      </c>
    </row>
    <row r="146" customFormat="false" ht="37.5" hidden="false" customHeight="false" outlineLevel="0" collapsed="false">
      <c r="B146" s="106" t="s">
        <v>83</v>
      </c>
      <c r="C146" s="78" t="s">
        <v>249</v>
      </c>
      <c r="D146" s="79" t="s">
        <v>84</v>
      </c>
      <c r="E146" s="80" t="n">
        <v>200</v>
      </c>
    </row>
    <row r="147" customFormat="false" ht="75" hidden="false" customHeight="false" outlineLevel="0" collapsed="false">
      <c r="B147" s="111" t="s">
        <v>250</v>
      </c>
      <c r="C147" s="74" t="s">
        <v>251</v>
      </c>
      <c r="D147" s="75"/>
      <c r="E147" s="76" t="n">
        <f aca="false">E148</f>
        <v>11215.9</v>
      </c>
    </row>
    <row r="148" customFormat="false" ht="67.5" hidden="false" customHeight="true" outlineLevel="0" collapsed="false">
      <c r="B148" s="26" t="s">
        <v>252</v>
      </c>
      <c r="C148" s="78" t="s">
        <v>253</v>
      </c>
      <c r="D148" s="75"/>
      <c r="E148" s="80" t="n">
        <f aca="false">E149+E152+E156</f>
        <v>11215.9</v>
      </c>
    </row>
    <row r="149" customFormat="false" ht="56.25" hidden="false" customHeight="false" outlineLevel="0" collapsed="false">
      <c r="B149" s="26" t="s">
        <v>254</v>
      </c>
      <c r="C149" s="78" t="s">
        <v>255</v>
      </c>
      <c r="D149" s="75"/>
      <c r="E149" s="80" t="n">
        <f aca="false">E150</f>
        <v>9553.1</v>
      </c>
    </row>
    <row r="150" customFormat="false" ht="37.5" hidden="false" customHeight="false" outlineLevel="0" collapsed="false">
      <c r="B150" s="92" t="s">
        <v>256</v>
      </c>
      <c r="C150" s="78" t="s">
        <v>257</v>
      </c>
      <c r="D150" s="75"/>
      <c r="E150" s="80" t="n">
        <f aca="false">E151</f>
        <v>9553.1</v>
      </c>
    </row>
    <row r="151" customFormat="false" ht="18.75" hidden="false" customHeight="false" outlineLevel="0" collapsed="false">
      <c r="B151" s="92" t="s">
        <v>229</v>
      </c>
      <c r="C151" s="78" t="s">
        <v>257</v>
      </c>
      <c r="D151" s="79" t="s">
        <v>230</v>
      </c>
      <c r="E151" s="80" t="n">
        <v>9553.1</v>
      </c>
    </row>
    <row r="152" customFormat="false" ht="37.5" hidden="false" customHeight="false" outlineLevel="0" collapsed="false">
      <c r="B152" s="26" t="s">
        <v>258</v>
      </c>
      <c r="C152" s="78" t="s">
        <v>259</v>
      </c>
      <c r="D152" s="75"/>
      <c r="E152" s="80" t="n">
        <f aca="false">E153</f>
        <v>1622.8</v>
      </c>
    </row>
    <row r="153" customFormat="false" ht="56.25" hidden="false" customHeight="false" outlineLevel="0" collapsed="false">
      <c r="B153" s="26" t="s">
        <v>260</v>
      </c>
      <c r="C153" s="78" t="s">
        <v>259</v>
      </c>
      <c r="D153" s="75"/>
      <c r="E153" s="80" t="n">
        <f aca="false">E155</f>
        <v>1622.8</v>
      </c>
    </row>
    <row r="154" customFormat="false" ht="37.5" hidden="false" customHeight="false" outlineLevel="0" collapsed="false">
      <c r="B154" s="92" t="s">
        <v>256</v>
      </c>
      <c r="C154" s="78" t="s">
        <v>261</v>
      </c>
      <c r="D154" s="75"/>
      <c r="E154" s="80" t="n">
        <f aca="false">E155</f>
        <v>1622.8</v>
      </c>
    </row>
    <row r="155" customFormat="false" ht="18.75" hidden="false" customHeight="false" outlineLevel="0" collapsed="false">
      <c r="B155" s="92" t="s">
        <v>229</v>
      </c>
      <c r="C155" s="78" t="s">
        <v>261</v>
      </c>
      <c r="D155" s="79" t="s">
        <v>230</v>
      </c>
      <c r="E155" s="80" t="n">
        <v>1622.8</v>
      </c>
    </row>
    <row r="156" customFormat="false" ht="37.5" hidden="false" customHeight="false" outlineLevel="0" collapsed="false">
      <c r="B156" s="92" t="s">
        <v>262</v>
      </c>
      <c r="C156" s="78" t="s">
        <v>263</v>
      </c>
      <c r="D156" s="75"/>
      <c r="E156" s="80" t="n">
        <f aca="false">E158</f>
        <v>40</v>
      </c>
    </row>
    <row r="157" customFormat="false" ht="37.5" hidden="false" customHeight="false" outlineLevel="0" collapsed="false">
      <c r="B157" s="92" t="s">
        <v>264</v>
      </c>
      <c r="C157" s="78" t="s">
        <v>265</v>
      </c>
      <c r="D157" s="75"/>
      <c r="E157" s="80" t="n">
        <f aca="false">E158</f>
        <v>40</v>
      </c>
    </row>
    <row r="158" customFormat="false" ht="18.75" hidden="false" customHeight="false" outlineLevel="0" collapsed="false">
      <c r="B158" s="106" t="s">
        <v>266</v>
      </c>
      <c r="C158" s="78" t="s">
        <v>265</v>
      </c>
      <c r="D158" s="79" t="s">
        <v>267</v>
      </c>
      <c r="E158" s="80" t="n">
        <v>40</v>
      </c>
    </row>
    <row r="159" customFormat="false" ht="75" hidden="false" customHeight="false" outlineLevel="0" collapsed="false">
      <c r="B159" s="88" t="s">
        <v>268</v>
      </c>
      <c r="C159" s="74" t="s">
        <v>269</v>
      </c>
      <c r="D159" s="79"/>
      <c r="E159" s="76" t="n">
        <f aca="false">E161</f>
        <v>100</v>
      </c>
      <c r="F159" s="51" t="n">
        <v>400</v>
      </c>
    </row>
    <row r="160" customFormat="false" ht="75" hidden="false" customHeight="false" outlineLevel="0" collapsed="false">
      <c r="B160" s="26" t="s">
        <v>270</v>
      </c>
      <c r="C160" s="78" t="s">
        <v>271</v>
      </c>
      <c r="D160" s="79"/>
      <c r="E160" s="80" t="n">
        <f aca="false">E161</f>
        <v>100</v>
      </c>
    </row>
    <row r="161" customFormat="false" ht="56.25" hidden="false" customHeight="false" outlineLevel="0" collapsed="false">
      <c r="B161" s="93" t="s">
        <v>272</v>
      </c>
      <c r="C161" s="78" t="s">
        <v>273</v>
      </c>
      <c r="D161" s="79"/>
      <c r="E161" s="80" t="n">
        <f aca="false">E162</f>
        <v>100</v>
      </c>
    </row>
    <row r="162" customFormat="false" ht="56.25" hidden="false" customHeight="false" outlineLevel="0" collapsed="false">
      <c r="B162" s="93" t="s">
        <v>274</v>
      </c>
      <c r="C162" s="78" t="s">
        <v>275</v>
      </c>
      <c r="D162" s="79"/>
      <c r="E162" s="80" t="n">
        <f aca="false">E163</f>
        <v>100</v>
      </c>
    </row>
    <row r="163" customFormat="false" ht="37.5" hidden="false" customHeight="false" outlineLevel="0" collapsed="false">
      <c r="B163" s="97" t="s">
        <v>83</v>
      </c>
      <c r="C163" s="78" t="s">
        <v>275</v>
      </c>
      <c r="D163" s="79" t="s">
        <v>84</v>
      </c>
      <c r="E163" s="80" t="n">
        <v>100</v>
      </c>
    </row>
    <row r="164" customFormat="false" ht="93.75" hidden="false" customHeight="false" outlineLevel="0" collapsed="false">
      <c r="B164" s="88" t="s">
        <v>276</v>
      </c>
      <c r="C164" s="74" t="s">
        <v>277</v>
      </c>
      <c r="D164" s="75"/>
      <c r="E164" s="76" t="n">
        <f aca="false">E165</f>
        <v>274.7</v>
      </c>
    </row>
    <row r="165" customFormat="false" ht="37.5" hidden="false" customHeight="false" outlineLevel="0" collapsed="false">
      <c r="B165" s="92" t="s">
        <v>278</v>
      </c>
      <c r="C165" s="121" t="s">
        <v>279</v>
      </c>
      <c r="D165" s="79"/>
      <c r="E165" s="80" t="n">
        <f aca="false">E168</f>
        <v>274.7</v>
      </c>
    </row>
    <row r="166" customFormat="false" ht="75" hidden="false" customHeight="false" outlineLevel="0" collapsed="false">
      <c r="B166" s="122" t="s">
        <v>280</v>
      </c>
      <c r="C166" s="121" t="s">
        <v>281</v>
      </c>
      <c r="D166" s="79"/>
      <c r="E166" s="80" t="n">
        <f aca="false">E167</f>
        <v>274.7</v>
      </c>
    </row>
    <row r="167" customFormat="false" ht="75" hidden="false" customHeight="false" outlineLevel="0" collapsed="false">
      <c r="B167" s="92" t="s">
        <v>282</v>
      </c>
      <c r="C167" s="121" t="s">
        <v>283</v>
      </c>
      <c r="D167" s="79"/>
      <c r="E167" s="80" t="n">
        <f aca="false">E168</f>
        <v>274.7</v>
      </c>
    </row>
    <row r="168" customFormat="false" ht="37.5" hidden="false" customHeight="false" outlineLevel="0" collapsed="false">
      <c r="B168" s="38" t="s">
        <v>284</v>
      </c>
      <c r="C168" s="121" t="s">
        <v>283</v>
      </c>
      <c r="D168" s="79" t="s">
        <v>285</v>
      </c>
      <c r="E168" s="80" t="n">
        <v>274.7</v>
      </c>
    </row>
    <row r="169" customFormat="false" ht="102" hidden="false" customHeight="true" outlineLevel="0" collapsed="false">
      <c r="B169" s="111" t="s">
        <v>286</v>
      </c>
      <c r="C169" s="123" t="s">
        <v>287</v>
      </c>
      <c r="D169" s="124"/>
      <c r="E169" s="125" t="n">
        <f aca="false">E172</f>
        <v>30</v>
      </c>
    </row>
    <row r="170" customFormat="false" ht="34.5" hidden="false" customHeight="true" outlineLevel="0" collapsed="false">
      <c r="B170" s="92" t="s">
        <v>288</v>
      </c>
      <c r="C170" s="110" t="s">
        <v>289</v>
      </c>
      <c r="D170" s="124"/>
      <c r="E170" s="103" t="n">
        <f aca="false">E172</f>
        <v>30</v>
      </c>
    </row>
    <row r="171" customFormat="false" ht="102" hidden="false" customHeight="true" outlineLevel="0" collapsed="false">
      <c r="B171" s="26" t="s">
        <v>290</v>
      </c>
      <c r="C171" s="110" t="s">
        <v>291</v>
      </c>
      <c r="D171" s="75"/>
      <c r="E171" s="103" t="n">
        <f aca="false">E172</f>
        <v>30</v>
      </c>
    </row>
    <row r="172" customFormat="false" ht="37.5" hidden="false" customHeight="false" outlineLevel="0" collapsed="false">
      <c r="B172" s="89" t="s">
        <v>292</v>
      </c>
      <c r="C172" s="78" t="s">
        <v>293</v>
      </c>
      <c r="D172" s="79"/>
      <c r="E172" s="80" t="n">
        <f aca="false">E173</f>
        <v>30</v>
      </c>
    </row>
    <row r="173" customFormat="false" ht="90" hidden="false" customHeight="true" outlineLevel="0" collapsed="false">
      <c r="B173" s="126" t="s">
        <v>294</v>
      </c>
      <c r="C173" s="78" t="s">
        <v>293</v>
      </c>
      <c r="D173" s="79" t="s">
        <v>295</v>
      </c>
      <c r="E173" s="80" t="n">
        <v>30</v>
      </c>
    </row>
    <row r="174" customFormat="false" ht="75" hidden="false" customHeight="false" outlineLevel="0" collapsed="false">
      <c r="B174" s="19" t="s">
        <v>296</v>
      </c>
      <c r="C174" s="74" t="s">
        <v>297</v>
      </c>
      <c r="D174" s="75"/>
      <c r="E174" s="76" t="n">
        <f aca="false">E176</f>
        <v>1</v>
      </c>
    </row>
    <row r="175" customFormat="false" ht="75" hidden="false" customHeight="false" outlineLevel="0" collapsed="false">
      <c r="B175" s="26" t="s">
        <v>298</v>
      </c>
      <c r="C175" s="78" t="s">
        <v>299</v>
      </c>
      <c r="D175" s="75"/>
      <c r="E175" s="80" t="n">
        <f aca="false">E176</f>
        <v>1</v>
      </c>
    </row>
    <row r="176" customFormat="false" ht="37.5" hidden="false" customHeight="false" outlineLevel="0" collapsed="false">
      <c r="B176" s="26" t="s">
        <v>300</v>
      </c>
      <c r="C176" s="78" t="s">
        <v>301</v>
      </c>
      <c r="D176" s="79"/>
      <c r="E176" s="80" t="n">
        <f aca="false">E177</f>
        <v>1</v>
      </c>
    </row>
    <row r="177" customFormat="false" ht="56.25" hidden="false" customHeight="false" outlineLevel="0" collapsed="false">
      <c r="B177" s="26" t="s">
        <v>302</v>
      </c>
      <c r="C177" s="78" t="s">
        <v>303</v>
      </c>
      <c r="D177" s="79"/>
      <c r="E177" s="80" t="n">
        <f aca="false">E178</f>
        <v>1</v>
      </c>
    </row>
    <row r="178" customFormat="false" ht="37.5" hidden="false" customHeight="false" outlineLevel="0" collapsed="false">
      <c r="B178" s="26" t="s">
        <v>83</v>
      </c>
      <c r="C178" s="78" t="s">
        <v>303</v>
      </c>
      <c r="D178" s="79" t="s">
        <v>84</v>
      </c>
      <c r="E178" s="80" t="n">
        <v>1</v>
      </c>
    </row>
    <row r="179" customFormat="false" ht="75" hidden="false" customHeight="false" outlineLevel="0" collapsed="false">
      <c r="B179" s="42" t="s">
        <v>304</v>
      </c>
      <c r="C179" s="74" t="s">
        <v>305</v>
      </c>
      <c r="D179" s="79"/>
      <c r="E179" s="76" t="n">
        <f aca="false">E180</f>
        <v>1</v>
      </c>
    </row>
    <row r="180" customFormat="false" ht="75" hidden="false" customHeight="false" outlineLevel="0" collapsed="false">
      <c r="B180" s="92" t="s">
        <v>306</v>
      </c>
      <c r="C180" s="78" t="s">
        <v>307</v>
      </c>
      <c r="D180" s="79"/>
      <c r="E180" s="80" t="n">
        <f aca="false">E181</f>
        <v>1</v>
      </c>
    </row>
    <row r="181" customFormat="false" ht="37.5" hidden="false" customHeight="false" outlineLevel="0" collapsed="false">
      <c r="B181" s="26" t="s">
        <v>308</v>
      </c>
      <c r="C181" s="78" t="s">
        <v>309</v>
      </c>
      <c r="D181" s="79"/>
      <c r="E181" s="80" t="n">
        <f aca="false">E182</f>
        <v>1</v>
      </c>
    </row>
    <row r="182" customFormat="false" ht="37.5" hidden="false" customHeight="false" outlineLevel="0" collapsed="false">
      <c r="B182" s="26" t="s">
        <v>310</v>
      </c>
      <c r="C182" s="78" t="s">
        <v>311</v>
      </c>
      <c r="D182" s="79"/>
      <c r="E182" s="80" t="n">
        <f aca="false">E183</f>
        <v>1</v>
      </c>
    </row>
    <row r="183" customFormat="false" ht="37.5" hidden="false" customHeight="false" outlineLevel="0" collapsed="false">
      <c r="B183" s="26" t="s">
        <v>83</v>
      </c>
      <c r="C183" s="78" t="s">
        <v>311</v>
      </c>
      <c r="D183" s="79" t="s">
        <v>84</v>
      </c>
      <c r="E183" s="80" t="n">
        <v>1</v>
      </c>
    </row>
    <row r="184" customFormat="false" ht="70.5" hidden="false" customHeight="true" outlineLevel="0" collapsed="false">
      <c r="B184" s="19" t="s">
        <v>312</v>
      </c>
      <c r="C184" s="74" t="s">
        <v>313</v>
      </c>
      <c r="D184" s="75"/>
      <c r="E184" s="76" t="n">
        <f aca="false">E185</f>
        <v>1</v>
      </c>
    </row>
    <row r="185" customFormat="false" ht="62.25" hidden="false" customHeight="true" outlineLevel="0" collapsed="false">
      <c r="B185" s="26" t="s">
        <v>314</v>
      </c>
      <c r="C185" s="78" t="s">
        <v>315</v>
      </c>
      <c r="D185" s="79"/>
      <c r="E185" s="80" t="n">
        <f aca="false">E186</f>
        <v>1</v>
      </c>
    </row>
    <row r="186" customFormat="false" ht="53.25" hidden="false" customHeight="true" outlineLevel="0" collapsed="false">
      <c r="B186" s="26" t="s">
        <v>316</v>
      </c>
      <c r="C186" s="78" t="s">
        <v>317</v>
      </c>
      <c r="D186" s="79"/>
      <c r="E186" s="80" t="n">
        <f aca="false">E187</f>
        <v>1</v>
      </c>
    </row>
    <row r="187" customFormat="false" ht="75" hidden="false" customHeight="false" outlineLevel="0" collapsed="false">
      <c r="B187" s="26" t="s">
        <v>318</v>
      </c>
      <c r="C187" s="78" t="s">
        <v>319</v>
      </c>
      <c r="D187" s="79"/>
      <c r="E187" s="80" t="n">
        <f aca="false">E188</f>
        <v>1</v>
      </c>
    </row>
    <row r="188" customFormat="false" ht="50.25" hidden="false" customHeight="true" outlineLevel="0" collapsed="false">
      <c r="B188" s="26" t="s">
        <v>83</v>
      </c>
      <c r="C188" s="78" t="s">
        <v>319</v>
      </c>
      <c r="D188" s="79" t="s">
        <v>84</v>
      </c>
      <c r="E188" s="80" t="n">
        <v>1</v>
      </c>
    </row>
    <row r="189" s="94" customFormat="true" ht="56.25" hidden="false" customHeight="false" outlineLevel="0" collapsed="false">
      <c r="B189" s="111" t="s">
        <v>320</v>
      </c>
      <c r="C189" s="74" t="s">
        <v>321</v>
      </c>
      <c r="D189" s="75"/>
      <c r="E189" s="76" t="n">
        <f aca="false">E190</f>
        <v>1475.5</v>
      </c>
      <c r="F189" s="86"/>
      <c r="I189" s="127"/>
    </row>
    <row r="190" customFormat="false" ht="37.5" hidden="false" customHeight="false" outlineLevel="0" collapsed="false">
      <c r="B190" s="77" t="s">
        <v>322</v>
      </c>
      <c r="C190" s="78" t="s">
        <v>323</v>
      </c>
      <c r="D190" s="79"/>
      <c r="E190" s="80" t="n">
        <f aca="false">E191</f>
        <v>1475.5</v>
      </c>
    </row>
    <row r="191" customFormat="false" ht="37.5" hidden="false" customHeight="false" outlineLevel="0" collapsed="false">
      <c r="B191" s="77" t="s">
        <v>79</v>
      </c>
      <c r="C191" s="78" t="s">
        <v>324</v>
      </c>
      <c r="D191" s="79"/>
      <c r="E191" s="80" t="n">
        <f aca="false">E192</f>
        <v>1475.5</v>
      </c>
    </row>
    <row r="192" s="94" customFormat="true" ht="37.5" hidden="false" customHeight="false" outlineLevel="0" collapsed="false">
      <c r="B192" s="77" t="s">
        <v>81</v>
      </c>
      <c r="C192" s="78" t="s">
        <v>324</v>
      </c>
      <c r="D192" s="79" t="s">
        <v>82</v>
      </c>
      <c r="E192" s="80" t="n">
        <v>1475.5</v>
      </c>
      <c r="F192" s="86"/>
    </row>
    <row r="193" s="94" customFormat="true" ht="57" hidden="false" customHeight="false" outlineLevel="0" collapsed="false">
      <c r="B193" s="128" t="s">
        <v>325</v>
      </c>
      <c r="C193" s="74" t="s">
        <v>326</v>
      </c>
      <c r="D193" s="75"/>
      <c r="E193" s="76" t="n">
        <f aca="false">E194+E197</f>
        <v>300.4</v>
      </c>
      <c r="F193" s="86"/>
    </row>
    <row r="194" customFormat="false" ht="37.5" hidden="false" customHeight="false" outlineLevel="0" collapsed="false">
      <c r="B194" s="106" t="s">
        <v>327</v>
      </c>
      <c r="C194" s="78" t="s">
        <v>328</v>
      </c>
      <c r="D194" s="79"/>
      <c r="E194" s="80" t="n">
        <f aca="false">E195</f>
        <v>3.8</v>
      </c>
    </row>
    <row r="195" customFormat="false" ht="56.25" hidden="false" customHeight="false" outlineLevel="0" collapsed="false">
      <c r="B195" s="92" t="s">
        <v>329</v>
      </c>
      <c r="C195" s="78" t="s">
        <v>330</v>
      </c>
      <c r="D195" s="79"/>
      <c r="E195" s="80" t="n">
        <f aca="false">E196</f>
        <v>3.8</v>
      </c>
    </row>
    <row r="196" customFormat="false" ht="37.5" hidden="false" customHeight="false" outlineLevel="0" collapsed="false">
      <c r="B196" s="106" t="s">
        <v>83</v>
      </c>
      <c r="C196" s="78" t="s">
        <v>330</v>
      </c>
      <c r="D196" s="79" t="s">
        <v>84</v>
      </c>
      <c r="E196" s="80" t="n">
        <f aca="false">'4'!H35</f>
        <v>3.8</v>
      </c>
      <c r="F196" s="51" t="n">
        <v>555.4</v>
      </c>
    </row>
    <row r="197" customFormat="false" ht="37.5" hidden="false" customHeight="false" outlineLevel="0" collapsed="false">
      <c r="B197" s="106" t="s">
        <v>331</v>
      </c>
      <c r="C197" s="78" t="s">
        <v>332</v>
      </c>
      <c r="D197" s="79"/>
      <c r="E197" s="80" t="n">
        <f aca="false">E198</f>
        <v>296.6</v>
      </c>
    </row>
    <row r="198" customFormat="false" ht="60" hidden="false" customHeight="true" outlineLevel="0" collapsed="false">
      <c r="B198" s="120" t="s">
        <v>333</v>
      </c>
      <c r="C198" s="78" t="s">
        <v>334</v>
      </c>
      <c r="D198" s="79"/>
      <c r="E198" s="80" t="n">
        <f aca="false">E199</f>
        <v>296.6</v>
      </c>
    </row>
    <row r="199" customFormat="false" ht="37.5" hidden="false" customHeight="false" outlineLevel="0" collapsed="false">
      <c r="B199" s="97" t="s">
        <v>81</v>
      </c>
      <c r="C199" s="78" t="s">
        <v>334</v>
      </c>
      <c r="D199" s="79" t="s">
        <v>82</v>
      </c>
      <c r="E199" s="80" t="n">
        <v>296.6</v>
      </c>
    </row>
    <row r="200" customFormat="false" ht="56.25" hidden="false" customHeight="false" outlineLevel="0" collapsed="false">
      <c r="B200" s="129" t="s">
        <v>335</v>
      </c>
      <c r="C200" s="74" t="s">
        <v>336</v>
      </c>
      <c r="D200" s="75"/>
      <c r="E200" s="76" t="n">
        <f aca="false">E201</f>
        <v>170.9</v>
      </c>
    </row>
    <row r="201" customFormat="false" ht="37.5" hidden="false" customHeight="false" outlineLevel="0" collapsed="false">
      <c r="B201" s="77" t="s">
        <v>337</v>
      </c>
      <c r="C201" s="121" t="s">
        <v>338</v>
      </c>
      <c r="D201" s="79"/>
      <c r="E201" s="80" t="n">
        <f aca="false">E203</f>
        <v>170.9</v>
      </c>
    </row>
    <row r="202" customFormat="false" ht="37.5" hidden="false" customHeight="false" outlineLevel="0" collapsed="false">
      <c r="B202" s="130" t="s">
        <v>79</v>
      </c>
      <c r="C202" s="121" t="s">
        <v>339</v>
      </c>
      <c r="D202" s="79"/>
      <c r="E202" s="80" t="n">
        <f aca="false">E203</f>
        <v>170.9</v>
      </c>
    </row>
    <row r="203" customFormat="false" ht="18.75" hidden="false" customHeight="false" outlineLevel="0" collapsed="false">
      <c r="B203" s="130" t="s">
        <v>266</v>
      </c>
      <c r="C203" s="121" t="s">
        <v>339</v>
      </c>
      <c r="D203" s="79" t="s">
        <v>267</v>
      </c>
      <c r="E203" s="80" t="n">
        <v>170.9</v>
      </c>
      <c r="F203" s="51" t="n">
        <v>2.9</v>
      </c>
    </row>
    <row r="204" customFormat="false" ht="18.75" hidden="false" customHeight="false" outlineLevel="0" collapsed="false">
      <c r="B204" s="19" t="s">
        <v>340</v>
      </c>
      <c r="C204" s="74" t="s">
        <v>341</v>
      </c>
      <c r="D204" s="79"/>
      <c r="E204" s="76" t="n">
        <f aca="false">E205</f>
        <v>100</v>
      </c>
    </row>
    <row r="205" customFormat="false" ht="37.5" hidden="false" customHeight="true" outlineLevel="0" collapsed="false">
      <c r="B205" s="131" t="s">
        <v>342</v>
      </c>
      <c r="C205" s="78" t="s">
        <v>343</v>
      </c>
      <c r="D205" s="79"/>
      <c r="E205" s="80" t="n">
        <f aca="false">E206</f>
        <v>100</v>
      </c>
    </row>
    <row r="206" customFormat="false" ht="37.5" hidden="false" customHeight="false" outlineLevel="0" collapsed="false">
      <c r="B206" s="132" t="s">
        <v>344</v>
      </c>
      <c r="C206" s="78" t="s">
        <v>345</v>
      </c>
      <c r="D206" s="79"/>
      <c r="E206" s="80" t="n">
        <f aca="false">E207</f>
        <v>100</v>
      </c>
    </row>
    <row r="207" customFormat="false" ht="18.75" hidden="false" customHeight="false" outlineLevel="0" collapsed="false">
      <c r="B207" s="133" t="s">
        <v>346</v>
      </c>
      <c r="C207" s="78" t="s">
        <v>345</v>
      </c>
      <c r="D207" s="79" t="s">
        <v>347</v>
      </c>
      <c r="E207" s="80" t="n">
        <f aca="false">'4'!H49</f>
        <v>100</v>
      </c>
    </row>
    <row r="208" customFormat="false" ht="112.5" hidden="false" customHeight="false" outlineLevel="0" collapsed="false">
      <c r="B208" s="134" t="s">
        <v>348</v>
      </c>
      <c r="C208" s="123" t="s">
        <v>349</v>
      </c>
      <c r="D208" s="75"/>
      <c r="E208" s="125" t="n">
        <f aca="false">E209</f>
        <v>178.188</v>
      </c>
    </row>
    <row r="209" customFormat="false" ht="37.5" hidden="false" customHeight="false" outlineLevel="0" collapsed="false">
      <c r="B209" s="132" t="s">
        <v>350</v>
      </c>
      <c r="C209" s="78" t="s">
        <v>351</v>
      </c>
      <c r="D209" s="79"/>
      <c r="E209" s="80" t="n">
        <f aca="false">E210</f>
        <v>178.188</v>
      </c>
    </row>
    <row r="210" customFormat="false" ht="37.5" hidden="false" customHeight="false" outlineLevel="0" collapsed="false">
      <c r="B210" s="77" t="s">
        <v>352</v>
      </c>
      <c r="C210" s="78" t="s">
        <v>353</v>
      </c>
      <c r="D210" s="79"/>
      <c r="E210" s="80" t="n">
        <f aca="false">E211</f>
        <v>178.188</v>
      </c>
    </row>
    <row r="211" customFormat="false" ht="37.5" hidden="false" customHeight="false" outlineLevel="0" collapsed="false">
      <c r="B211" s="26" t="s">
        <v>83</v>
      </c>
      <c r="C211" s="78" t="s">
        <v>353</v>
      </c>
      <c r="D211" s="79" t="s">
        <v>84</v>
      </c>
      <c r="E211" s="80" t="n">
        <f aca="false">189.7-11.512</f>
        <v>178.188</v>
      </c>
    </row>
    <row r="212" customFormat="false" ht="56.25" hidden="false" customHeight="false" outlineLevel="0" collapsed="false">
      <c r="B212" s="135" t="s">
        <v>354</v>
      </c>
      <c r="C212" s="74" t="s">
        <v>355</v>
      </c>
      <c r="D212" s="75"/>
      <c r="E212" s="76" t="n">
        <f aca="false">E213</f>
        <v>8.5</v>
      </c>
    </row>
    <row r="213" customFormat="false" ht="56.25" hidden="false" customHeight="false" outlineLevel="0" collapsed="false">
      <c r="B213" s="136" t="s">
        <v>356</v>
      </c>
      <c r="C213" s="78" t="s">
        <v>357</v>
      </c>
      <c r="D213" s="79"/>
      <c r="E213" s="80" t="n">
        <f aca="false">E214</f>
        <v>8.5</v>
      </c>
    </row>
    <row r="214" customFormat="false" ht="18.75" hidden="false" customHeight="false" outlineLevel="0" collapsed="false">
      <c r="B214" s="136" t="s">
        <v>358</v>
      </c>
      <c r="C214" s="78" t="s">
        <v>359</v>
      </c>
      <c r="D214" s="79"/>
      <c r="E214" s="80" t="n">
        <f aca="false">E215</f>
        <v>8.5</v>
      </c>
    </row>
    <row r="215" customFormat="false" ht="18.75" hidden="false" customHeight="false" outlineLevel="0" collapsed="false">
      <c r="B215" s="137" t="s">
        <v>266</v>
      </c>
      <c r="C215" s="78" t="s">
        <v>359</v>
      </c>
      <c r="D215" s="79" t="s">
        <v>267</v>
      </c>
      <c r="E215" s="80" t="n">
        <v>8.5</v>
      </c>
    </row>
    <row r="216" customFormat="false" ht="75" hidden="false" customHeight="false" outlineLevel="0" collapsed="false">
      <c r="B216" s="129" t="s">
        <v>360</v>
      </c>
      <c r="C216" s="74" t="s">
        <v>361</v>
      </c>
      <c r="D216" s="79"/>
      <c r="E216" s="76" t="n">
        <f aca="false">E217</f>
        <v>157.4</v>
      </c>
    </row>
    <row r="217" customFormat="false" ht="37.5" hidden="false" customHeight="true" outlineLevel="0" collapsed="false">
      <c r="B217" s="138" t="s">
        <v>362</v>
      </c>
      <c r="C217" s="121" t="s">
        <v>363</v>
      </c>
      <c r="D217" s="79"/>
      <c r="E217" s="80" t="n">
        <f aca="false">E218</f>
        <v>157.4</v>
      </c>
    </row>
    <row r="218" customFormat="false" ht="37.5" hidden="false" customHeight="false" outlineLevel="0" collapsed="false">
      <c r="B218" s="130" t="s">
        <v>79</v>
      </c>
      <c r="C218" s="121" t="s">
        <v>364</v>
      </c>
      <c r="D218" s="79"/>
      <c r="E218" s="80" t="n">
        <f aca="false">E219</f>
        <v>157.4</v>
      </c>
    </row>
    <row r="219" customFormat="false" ht="18.75" hidden="false" customHeight="false" outlineLevel="0" collapsed="false">
      <c r="B219" s="130" t="s">
        <v>266</v>
      </c>
      <c r="C219" s="121" t="s">
        <v>364</v>
      </c>
      <c r="D219" s="79" t="s">
        <v>267</v>
      </c>
      <c r="E219" s="80" t="n">
        <v>157.4</v>
      </c>
    </row>
    <row r="220" customFormat="false" ht="37.5" hidden="false" customHeight="false" outlineLevel="0" collapsed="false">
      <c r="B220" s="139" t="s">
        <v>365</v>
      </c>
      <c r="C220" s="74" t="s">
        <v>366</v>
      </c>
      <c r="D220" s="79"/>
      <c r="E220" s="76" t="n">
        <f aca="false">E222</f>
        <v>0.01</v>
      </c>
    </row>
    <row r="221" customFormat="false" ht="37.5" hidden="false" customHeight="false" outlineLevel="0" collapsed="false">
      <c r="B221" s="140" t="s">
        <v>367</v>
      </c>
      <c r="C221" s="121" t="s">
        <v>366</v>
      </c>
      <c r="D221" s="79"/>
      <c r="E221" s="80" t="n">
        <f aca="false">E222</f>
        <v>0.01</v>
      </c>
    </row>
    <row r="222" customFormat="false" ht="37.5" hidden="false" customHeight="false" outlineLevel="0" collapsed="false">
      <c r="B222" s="141" t="s">
        <v>368</v>
      </c>
      <c r="C222" s="121" t="s">
        <v>369</v>
      </c>
      <c r="D222" s="79"/>
      <c r="E222" s="80" t="n">
        <f aca="false">E223</f>
        <v>0.01</v>
      </c>
    </row>
    <row r="223" customFormat="false" ht="18.75" hidden="false" customHeight="false" outlineLevel="0" collapsed="false">
      <c r="B223" s="142" t="s">
        <v>85</v>
      </c>
      <c r="C223" s="121" t="s">
        <v>369</v>
      </c>
      <c r="D223" s="79" t="s">
        <v>86</v>
      </c>
      <c r="E223" s="80" t="n">
        <v>0.01</v>
      </c>
    </row>
    <row r="224" customFormat="false" ht="131.25" hidden="false" customHeight="false" outlineLevel="0" collapsed="false">
      <c r="B224" s="143" t="s">
        <v>370</v>
      </c>
      <c r="C224" s="74" t="s">
        <v>371</v>
      </c>
      <c r="D224" s="79"/>
      <c r="E224" s="76" t="n">
        <f aca="false">E225</f>
        <v>407.2</v>
      </c>
    </row>
    <row r="225" customFormat="false" ht="44.25" hidden="false" customHeight="true" outlineLevel="0" collapsed="false">
      <c r="B225" s="118" t="s">
        <v>372</v>
      </c>
      <c r="C225" s="121" t="s">
        <v>373</v>
      </c>
      <c r="D225" s="79"/>
      <c r="E225" s="80" t="n">
        <f aca="false">E226</f>
        <v>407.2</v>
      </c>
    </row>
    <row r="226" customFormat="false" ht="37.5" hidden="false" customHeight="false" outlineLevel="0" collapsed="false">
      <c r="B226" s="118" t="s">
        <v>374</v>
      </c>
      <c r="C226" s="121" t="s">
        <v>375</v>
      </c>
      <c r="D226" s="79"/>
      <c r="E226" s="80" t="n">
        <f aca="false">E227</f>
        <v>407.2</v>
      </c>
    </row>
    <row r="227" customFormat="false" ht="18.75" hidden="false" customHeight="false" outlineLevel="0" collapsed="false">
      <c r="B227" s="119" t="s">
        <v>266</v>
      </c>
      <c r="C227" s="121" t="s">
        <v>375</v>
      </c>
      <c r="D227" s="79" t="s">
        <v>267</v>
      </c>
      <c r="E227" s="80" t="n">
        <v>407.2</v>
      </c>
    </row>
    <row r="228" customFormat="false" ht="187.5" hidden="false" customHeight="false" outlineLevel="0" collapsed="false">
      <c r="B228" s="144" t="s">
        <v>376</v>
      </c>
      <c r="C228" s="74" t="s">
        <v>377</v>
      </c>
      <c r="D228" s="79"/>
      <c r="E228" s="76" t="n">
        <f aca="false">E229</f>
        <v>0.212</v>
      </c>
    </row>
    <row r="229" customFormat="false" ht="56.25" hidden="false" customHeight="false" outlineLevel="0" collapsed="false">
      <c r="B229" s="130" t="s">
        <v>378</v>
      </c>
      <c r="C229" s="78" t="s">
        <v>379</v>
      </c>
      <c r="D229" s="79"/>
      <c r="E229" s="80" t="n">
        <f aca="false">E230</f>
        <v>0.212</v>
      </c>
    </row>
    <row r="230" customFormat="false" ht="37.5" hidden="false" customHeight="false" outlineLevel="0" collapsed="false">
      <c r="B230" s="130" t="s">
        <v>380</v>
      </c>
      <c r="C230" s="121" t="s">
        <v>381</v>
      </c>
      <c r="D230" s="79"/>
      <c r="E230" s="80" t="n">
        <f aca="false">E231</f>
        <v>0.212</v>
      </c>
    </row>
    <row r="231" customFormat="false" ht="18.75" hidden="false" customHeight="false" outlineLevel="0" collapsed="false">
      <c r="B231" s="130" t="s">
        <v>266</v>
      </c>
      <c r="C231" s="121" t="s">
        <v>381</v>
      </c>
      <c r="D231" s="79" t="s">
        <v>267</v>
      </c>
      <c r="E231" s="80" t="n">
        <v>0.212</v>
      </c>
    </row>
    <row r="232" customFormat="false" ht="18.75" hidden="false" customHeight="false" outlineLevel="0" collapsed="false">
      <c r="B232" s="130"/>
      <c r="C232" s="121"/>
      <c r="D232" s="79"/>
      <c r="E232" s="80"/>
    </row>
    <row r="233" customFormat="false" ht="18.75" hidden="false" customHeight="false" outlineLevel="0" collapsed="false">
      <c r="B233" s="130"/>
      <c r="C233" s="121"/>
      <c r="D233" s="79"/>
      <c r="E233" s="80"/>
    </row>
    <row r="234" customFormat="false" ht="18.75" hidden="false" customHeight="false" outlineLevel="0" collapsed="false">
      <c r="B234" s="137"/>
      <c r="C234" s="78"/>
      <c r="D234" s="79"/>
      <c r="E234" s="80"/>
    </row>
    <row r="235" customFormat="false" ht="18.75" hidden="false" customHeight="false" outlineLevel="0" collapsed="false">
      <c r="B235" s="77"/>
      <c r="C235" s="78"/>
      <c r="D235" s="79"/>
      <c r="E235" s="80"/>
    </row>
    <row r="236" customFormat="false" ht="18.75" hidden="false" customHeight="false" outlineLevel="0" collapsed="false">
      <c r="B236" s="77"/>
      <c r="C236" s="78"/>
      <c r="D236" s="78"/>
      <c r="E236" s="80"/>
    </row>
    <row r="237" customFormat="false" ht="18.75" hidden="false" customHeight="false" outlineLevel="0" collapsed="false">
      <c r="B237" s="145" t="s">
        <v>60</v>
      </c>
      <c r="C237" s="145"/>
      <c r="D237" s="85"/>
      <c r="E237" s="146" t="s">
        <v>61</v>
      </c>
    </row>
    <row r="238" customFormat="false" ht="18.75" hidden="false" customHeight="false" outlineLevel="0" collapsed="false">
      <c r="B238" s="67"/>
      <c r="C238" s="67"/>
      <c r="D238" s="67"/>
      <c r="E238" s="67"/>
    </row>
    <row r="239" customFormat="false" ht="18.75" hidden="false" customHeight="false" outlineLevel="0" collapsed="false">
      <c r="B239" s="67"/>
      <c r="C239" s="67"/>
      <c r="D239" s="67"/>
      <c r="E239" s="67"/>
    </row>
    <row r="240" customFormat="false" ht="18.75" hidden="false" customHeight="false" outlineLevel="0" collapsed="false">
      <c r="B240" s="67"/>
      <c r="C240" s="67"/>
      <c r="D240" s="67"/>
      <c r="E240" s="67"/>
    </row>
    <row r="241" customFormat="false" ht="18.75" hidden="false" customHeight="false" outlineLevel="0" collapsed="false">
      <c r="B241" s="67"/>
      <c r="C241" s="67"/>
      <c r="D241" s="67"/>
      <c r="E241" s="67"/>
    </row>
    <row r="242" customFormat="false" ht="18.75" hidden="false" customHeight="false" outlineLevel="0" collapsed="false">
      <c r="B242" s="67"/>
      <c r="C242" s="67"/>
      <c r="D242" s="67"/>
      <c r="E242" s="67"/>
    </row>
    <row r="243" customFormat="false" ht="18.75" hidden="false" customHeight="false" outlineLevel="0" collapsed="false">
      <c r="B243" s="67"/>
      <c r="C243" s="67"/>
      <c r="D243" s="67"/>
      <c r="E243" s="67"/>
    </row>
    <row r="244" customFormat="false" ht="18.75" hidden="false" customHeight="false" outlineLevel="0" collapsed="false">
      <c r="B244" s="67"/>
      <c r="C244" s="67"/>
      <c r="D244" s="67"/>
      <c r="E244" s="67"/>
    </row>
    <row r="245" customFormat="false" ht="18.75" hidden="false" customHeight="false" outlineLevel="0" collapsed="false">
      <c r="B245" s="67"/>
      <c r="C245" s="67"/>
      <c r="D245" s="67"/>
      <c r="E245" s="67"/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A8:E8"/>
    <mergeCell ref="A9:E9"/>
    <mergeCell ref="A10:E10"/>
    <mergeCell ref="A11:E11"/>
    <mergeCell ref="B12:F12"/>
    <mergeCell ref="A13:E13"/>
    <mergeCell ref="A14:E14"/>
    <mergeCell ref="A15:E15"/>
    <mergeCell ref="A16:E16"/>
    <mergeCell ref="B18:E19"/>
    <mergeCell ref="D21:E21"/>
    <mergeCell ref="B114:B1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B185" activeCellId="0" sqref="B185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7" width="79.14"/>
    <col collapsed="false" customWidth="true" hidden="false" outlineLevel="0" max="3" min="3" style="148" width="5.13"/>
    <col collapsed="false" customWidth="true" hidden="false" outlineLevel="0" max="4" min="4" style="148" width="3.99"/>
    <col collapsed="false" customWidth="true" hidden="false" outlineLevel="0" max="5" min="5" style="148" width="4.14"/>
    <col collapsed="false" customWidth="true" hidden="false" outlineLevel="0" max="6" min="6" style="148" width="16.56"/>
    <col collapsed="false" customWidth="true" hidden="false" outlineLevel="0" max="7" min="7" style="149" width="5.28"/>
    <col collapsed="false" customWidth="true" hidden="false" outlineLevel="0" max="8" min="8" style="148" width="20.56"/>
    <col collapsed="false" customWidth="false" hidden="false" outlineLevel="0" max="9" min="9" style="3" width="8.85"/>
    <col collapsed="false" customWidth="true" hidden="false" outlineLevel="0" max="10" min="10" style="150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48"/>
      <c r="C1" s="4" t="s">
        <v>382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6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7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8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383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B6" s="48"/>
      <c r="C6" s="4" t="s">
        <v>382</v>
      </c>
      <c r="D6" s="4"/>
      <c r="E6" s="4"/>
      <c r="F6" s="4"/>
      <c r="G6" s="4"/>
      <c r="H6" s="4"/>
    </row>
    <row r="7" customFormat="false" ht="18" hidden="false" customHeight="true" outlineLevel="0" collapsed="false">
      <c r="B7" s="4" t="s">
        <v>10</v>
      </c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B9" s="4" t="s">
        <v>8</v>
      </c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B10" s="5" t="s">
        <v>11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C11" s="151"/>
      <c r="D11" s="151"/>
      <c r="E11" s="151"/>
      <c r="F11" s="151"/>
      <c r="G11" s="151"/>
      <c r="H11" s="151"/>
    </row>
    <row r="12" customFormat="false" ht="39.75" hidden="false" customHeight="true" outlineLevel="0" collapsed="false">
      <c r="B12" s="152" t="s">
        <v>384</v>
      </c>
      <c r="C12" s="152"/>
      <c r="D12" s="152"/>
      <c r="E12" s="152"/>
      <c r="F12" s="152"/>
      <c r="G12" s="152"/>
      <c r="H12" s="152"/>
    </row>
    <row r="13" customFormat="false" ht="18" hidden="false" customHeight="true" outlineLevel="0" collapsed="false">
      <c r="B13" s="153"/>
      <c r="C13" s="154"/>
      <c r="D13" s="154"/>
      <c r="E13" s="154"/>
      <c r="F13" s="154"/>
      <c r="G13" s="155" t="s">
        <v>385</v>
      </c>
      <c r="H13" s="155"/>
    </row>
    <row r="14" customFormat="false" ht="37.5" hidden="false" customHeight="false" outlineLevel="0" collapsed="false">
      <c r="A14" s="60"/>
      <c r="B14" s="156" t="s">
        <v>69</v>
      </c>
      <c r="C14" s="157" t="s">
        <v>386</v>
      </c>
      <c r="D14" s="158" t="s">
        <v>16</v>
      </c>
      <c r="E14" s="158" t="s">
        <v>17</v>
      </c>
      <c r="F14" s="158" t="s">
        <v>70</v>
      </c>
      <c r="G14" s="158" t="s">
        <v>71</v>
      </c>
      <c r="H14" s="159" t="s">
        <v>18</v>
      </c>
    </row>
    <row r="15" s="163" customFormat="true" ht="12.75" hidden="false" customHeight="false" outlineLevel="0" collapsed="false">
      <c r="A15" s="160"/>
      <c r="B15" s="161" t="n">
        <v>2</v>
      </c>
      <c r="C15" s="161" t="n">
        <v>3</v>
      </c>
      <c r="D15" s="162" t="n">
        <v>4</v>
      </c>
      <c r="E15" s="162" t="n">
        <v>5</v>
      </c>
      <c r="F15" s="162" t="n">
        <v>6</v>
      </c>
      <c r="G15" s="162" t="n">
        <v>7</v>
      </c>
      <c r="H15" s="162" t="n">
        <v>8</v>
      </c>
      <c r="J15" s="164"/>
    </row>
    <row r="16" customFormat="false" ht="19.9" hidden="false" customHeight="true" outlineLevel="0" collapsed="false">
      <c r="B16" s="165" t="s">
        <v>72</v>
      </c>
      <c r="C16" s="166"/>
      <c r="D16" s="165"/>
      <c r="E16" s="165"/>
      <c r="F16" s="167"/>
      <c r="G16" s="168"/>
      <c r="H16" s="169" t="n">
        <f aca="false">H17</f>
        <v>79428.48</v>
      </c>
      <c r="K16" s="170" t="n">
        <f aca="false">H16-H19-H32-H36-H45-H88-H92-H102-H247-H96-H152</f>
        <v>76630.17</v>
      </c>
    </row>
    <row r="17" customFormat="false" ht="37.5" hidden="false" customHeight="false" outlineLevel="0" collapsed="false">
      <c r="A17" s="171" t="n">
        <v>1</v>
      </c>
      <c r="B17" s="166" t="s">
        <v>387</v>
      </c>
      <c r="C17" s="172" t="n">
        <v>992</v>
      </c>
      <c r="D17" s="165"/>
      <c r="E17" s="165"/>
      <c r="F17" s="165"/>
      <c r="G17" s="168"/>
      <c r="H17" s="169" t="n">
        <f aca="false">H18+H100+H106+H129+H156+H203+H213+H232+H245</f>
        <v>79428.48</v>
      </c>
      <c r="J17" s="173"/>
    </row>
    <row r="18" customFormat="false" ht="18.75" hidden="false" customHeight="false" outlineLevel="0" collapsed="false">
      <c r="B18" s="129" t="s">
        <v>21</v>
      </c>
      <c r="C18" s="174" t="s">
        <v>388</v>
      </c>
      <c r="D18" s="174" t="s">
        <v>22</v>
      </c>
      <c r="E18" s="174"/>
      <c r="F18" s="174"/>
      <c r="G18" s="175"/>
      <c r="H18" s="169" t="n">
        <f aca="false">H19+H24+H36+H45+H50</f>
        <v>23437.098</v>
      </c>
    </row>
    <row r="19" customFormat="false" ht="37.5" hidden="false" customHeight="false" outlineLevel="0" collapsed="false">
      <c r="B19" s="129" t="s">
        <v>23</v>
      </c>
      <c r="C19" s="174" t="s">
        <v>388</v>
      </c>
      <c r="D19" s="174" t="s">
        <v>22</v>
      </c>
      <c r="E19" s="174" t="s">
        <v>24</v>
      </c>
      <c r="F19" s="174"/>
      <c r="G19" s="175"/>
      <c r="H19" s="169" t="n">
        <f aca="false">H20</f>
        <v>1475.5</v>
      </c>
      <c r="K19" s="170"/>
    </row>
    <row r="20" customFormat="false" ht="37.5" hidden="false" customHeight="false" outlineLevel="0" collapsed="false">
      <c r="B20" s="130" t="s">
        <v>320</v>
      </c>
      <c r="C20" s="121" t="s">
        <v>388</v>
      </c>
      <c r="D20" s="121" t="s">
        <v>22</v>
      </c>
      <c r="E20" s="121" t="s">
        <v>24</v>
      </c>
      <c r="F20" s="121" t="s">
        <v>321</v>
      </c>
      <c r="G20" s="175"/>
      <c r="H20" s="176" t="n">
        <f aca="false">H21</f>
        <v>1475.5</v>
      </c>
      <c r="K20" s="170"/>
    </row>
    <row r="21" customFormat="false" ht="37.5" hidden="false" customHeight="false" outlineLevel="0" collapsed="false">
      <c r="B21" s="130" t="s">
        <v>322</v>
      </c>
      <c r="C21" s="121" t="s">
        <v>388</v>
      </c>
      <c r="D21" s="121" t="s">
        <v>22</v>
      </c>
      <c r="E21" s="121" t="s">
        <v>24</v>
      </c>
      <c r="F21" s="78" t="s">
        <v>323</v>
      </c>
      <c r="G21" s="177"/>
      <c r="H21" s="176" t="n">
        <f aca="false">H22</f>
        <v>1475.5</v>
      </c>
    </row>
    <row r="22" customFormat="false" ht="37.5" hidden="false" customHeight="false" outlineLevel="0" collapsed="false">
      <c r="B22" s="130" t="s">
        <v>79</v>
      </c>
      <c r="C22" s="121" t="s">
        <v>388</v>
      </c>
      <c r="D22" s="121" t="s">
        <v>22</v>
      </c>
      <c r="E22" s="121" t="s">
        <v>24</v>
      </c>
      <c r="F22" s="78" t="s">
        <v>324</v>
      </c>
      <c r="G22" s="177"/>
      <c r="H22" s="176" t="n">
        <f aca="false">H23</f>
        <v>1475.5</v>
      </c>
    </row>
    <row r="23" customFormat="false" ht="37.5" hidden="false" customHeight="false" outlineLevel="0" collapsed="false">
      <c r="B23" s="130" t="s">
        <v>81</v>
      </c>
      <c r="C23" s="121" t="s">
        <v>388</v>
      </c>
      <c r="D23" s="121" t="s">
        <v>22</v>
      </c>
      <c r="E23" s="121" t="s">
        <v>24</v>
      </c>
      <c r="F23" s="78" t="s">
        <v>324</v>
      </c>
      <c r="G23" s="177" t="s">
        <v>82</v>
      </c>
      <c r="H23" s="176" t="n">
        <f aca="false">'3'!E192</f>
        <v>1475.5</v>
      </c>
      <c r="J23" s="178"/>
    </row>
    <row r="24" customFormat="false" ht="56.25" hidden="false" customHeight="false" outlineLevel="0" collapsed="false">
      <c r="B24" s="129" t="s">
        <v>389</v>
      </c>
      <c r="C24" s="174" t="s">
        <v>388</v>
      </c>
      <c r="D24" s="174" t="s">
        <v>22</v>
      </c>
      <c r="E24" s="174" t="s">
        <v>26</v>
      </c>
      <c r="F24" s="174"/>
      <c r="G24" s="175"/>
      <c r="H24" s="169" t="n">
        <f aca="false">H25+H32</f>
        <v>5750.5</v>
      </c>
      <c r="J24" s="178"/>
    </row>
    <row r="25" customFormat="false" ht="75" hidden="false" customHeight="false" outlineLevel="0" collapsed="false">
      <c r="B25" s="73" t="s">
        <v>73</v>
      </c>
      <c r="C25" s="121" t="s">
        <v>388</v>
      </c>
      <c r="D25" s="121" t="s">
        <v>22</v>
      </c>
      <c r="E25" s="121" t="s">
        <v>26</v>
      </c>
      <c r="F25" s="121" t="s">
        <v>74</v>
      </c>
      <c r="G25" s="175"/>
      <c r="H25" s="176" t="n">
        <f aca="false">H26</f>
        <v>5746.7</v>
      </c>
    </row>
    <row r="26" customFormat="false" ht="37.5" hidden="false" customHeight="false" outlineLevel="0" collapsed="false">
      <c r="B26" s="130" t="s">
        <v>75</v>
      </c>
      <c r="C26" s="121" t="s">
        <v>388</v>
      </c>
      <c r="D26" s="121" t="s">
        <v>22</v>
      </c>
      <c r="E26" s="121" t="s">
        <v>26</v>
      </c>
      <c r="F26" s="78" t="s">
        <v>76</v>
      </c>
      <c r="G26" s="177"/>
      <c r="H26" s="176" t="n">
        <f aca="false">H28</f>
        <v>5746.7</v>
      </c>
    </row>
    <row r="27" customFormat="false" ht="56.25" hidden="false" customHeight="false" outlineLevel="0" collapsed="false">
      <c r="B27" s="77" t="s">
        <v>77</v>
      </c>
      <c r="C27" s="121" t="s">
        <v>388</v>
      </c>
      <c r="D27" s="121" t="s">
        <v>22</v>
      </c>
      <c r="E27" s="121" t="s">
        <v>26</v>
      </c>
      <c r="F27" s="78" t="s">
        <v>78</v>
      </c>
      <c r="G27" s="177"/>
      <c r="H27" s="176" t="n">
        <f aca="false">H28</f>
        <v>5746.7</v>
      </c>
    </row>
    <row r="28" customFormat="false" ht="37.5" hidden="false" customHeight="false" outlineLevel="0" collapsed="false">
      <c r="B28" s="130" t="s">
        <v>79</v>
      </c>
      <c r="C28" s="121" t="s">
        <v>388</v>
      </c>
      <c r="D28" s="121" t="s">
        <v>22</v>
      </c>
      <c r="E28" s="121" t="s">
        <v>26</v>
      </c>
      <c r="F28" s="78" t="s">
        <v>80</v>
      </c>
      <c r="G28" s="177"/>
      <c r="H28" s="176" t="n">
        <f aca="false">H29+H31+H30</f>
        <v>5746.7</v>
      </c>
    </row>
    <row r="29" customFormat="false" ht="37.5" hidden="false" customHeight="false" outlineLevel="0" collapsed="false">
      <c r="B29" s="130" t="s">
        <v>81</v>
      </c>
      <c r="C29" s="121" t="s">
        <v>388</v>
      </c>
      <c r="D29" s="121" t="s">
        <v>22</v>
      </c>
      <c r="E29" s="121" t="s">
        <v>26</v>
      </c>
      <c r="F29" s="78" t="s">
        <v>80</v>
      </c>
      <c r="G29" s="177" t="s">
        <v>82</v>
      </c>
      <c r="H29" s="176" t="n">
        <f aca="false">'3'!E29</f>
        <v>5519.2</v>
      </c>
    </row>
    <row r="30" customFormat="false" ht="37.15" hidden="false" customHeight="true" outlineLevel="0" collapsed="false">
      <c r="B30" s="81" t="s">
        <v>83</v>
      </c>
      <c r="C30" s="121" t="s">
        <v>388</v>
      </c>
      <c r="D30" s="121" t="s">
        <v>22</v>
      </c>
      <c r="E30" s="121" t="s">
        <v>26</v>
      </c>
      <c r="F30" s="78" t="s">
        <v>80</v>
      </c>
      <c r="G30" s="177" t="s">
        <v>84</v>
      </c>
      <c r="H30" s="176" t="n">
        <f aca="false">'3'!E30</f>
        <v>87</v>
      </c>
    </row>
    <row r="31" customFormat="false" ht="18.75" hidden="false" customHeight="false" outlineLevel="0" collapsed="false">
      <c r="B31" s="179" t="s">
        <v>85</v>
      </c>
      <c r="C31" s="121" t="s">
        <v>388</v>
      </c>
      <c r="D31" s="121" t="s">
        <v>22</v>
      </c>
      <c r="E31" s="121" t="s">
        <v>26</v>
      </c>
      <c r="F31" s="78" t="s">
        <v>80</v>
      </c>
      <c r="G31" s="177" t="s">
        <v>86</v>
      </c>
      <c r="H31" s="176" t="n">
        <f aca="false">'3'!E31</f>
        <v>140.5</v>
      </c>
    </row>
    <row r="32" customFormat="false" ht="37.5" hidden="false" customHeight="false" outlineLevel="0" collapsed="false">
      <c r="B32" s="106" t="s">
        <v>325</v>
      </c>
      <c r="C32" s="121" t="s">
        <v>388</v>
      </c>
      <c r="D32" s="121" t="s">
        <v>22</v>
      </c>
      <c r="E32" s="121" t="s">
        <v>26</v>
      </c>
      <c r="F32" s="78" t="s">
        <v>326</v>
      </c>
      <c r="G32" s="177"/>
      <c r="H32" s="176" t="n">
        <f aca="false">H34</f>
        <v>3.8</v>
      </c>
    </row>
    <row r="33" customFormat="false" ht="37.5" hidden="false" customHeight="false" outlineLevel="0" collapsed="false">
      <c r="B33" s="106" t="s">
        <v>327</v>
      </c>
      <c r="C33" s="121" t="s">
        <v>388</v>
      </c>
      <c r="D33" s="121" t="s">
        <v>22</v>
      </c>
      <c r="E33" s="121" t="s">
        <v>26</v>
      </c>
      <c r="F33" s="78" t="s">
        <v>328</v>
      </c>
      <c r="G33" s="177"/>
      <c r="H33" s="176" t="n">
        <f aca="false">H34</f>
        <v>3.8</v>
      </c>
    </row>
    <row r="34" customFormat="false" ht="56.25" hidden="false" customHeight="false" outlineLevel="0" collapsed="false">
      <c r="B34" s="92" t="s">
        <v>329</v>
      </c>
      <c r="C34" s="121" t="s">
        <v>388</v>
      </c>
      <c r="D34" s="121" t="s">
        <v>22</v>
      </c>
      <c r="E34" s="121" t="s">
        <v>26</v>
      </c>
      <c r="F34" s="78" t="s">
        <v>330</v>
      </c>
      <c r="G34" s="177"/>
      <c r="H34" s="176" t="n">
        <f aca="false">H35</f>
        <v>3.8</v>
      </c>
    </row>
    <row r="35" customFormat="false" ht="37.5" hidden="false" customHeight="false" outlineLevel="0" collapsed="false">
      <c r="B35" s="106" t="s">
        <v>83</v>
      </c>
      <c r="C35" s="121" t="s">
        <v>388</v>
      </c>
      <c r="D35" s="121" t="s">
        <v>22</v>
      </c>
      <c r="E35" s="121" t="s">
        <v>26</v>
      </c>
      <c r="F35" s="78" t="s">
        <v>330</v>
      </c>
      <c r="G35" s="177" t="s">
        <v>84</v>
      </c>
      <c r="H35" s="176" t="n">
        <v>3.8</v>
      </c>
    </row>
    <row r="36" customFormat="false" ht="56.25" hidden="false" customHeight="false" outlineLevel="0" collapsed="false">
      <c r="B36" s="129" t="s">
        <v>390</v>
      </c>
      <c r="C36" s="174" t="s">
        <v>388</v>
      </c>
      <c r="D36" s="174" t="s">
        <v>22</v>
      </c>
      <c r="E36" s="174" t="s">
        <v>28</v>
      </c>
      <c r="F36" s="174"/>
      <c r="G36" s="175"/>
      <c r="H36" s="169" t="n">
        <f aca="false">H37+H41</f>
        <v>328.3</v>
      </c>
    </row>
    <row r="37" customFormat="false" ht="37.5" hidden="false" customHeight="false" outlineLevel="0" collapsed="false">
      <c r="B37" s="130" t="s">
        <v>335</v>
      </c>
      <c r="C37" s="121" t="s">
        <v>388</v>
      </c>
      <c r="D37" s="121" t="s">
        <v>22</v>
      </c>
      <c r="E37" s="121" t="s">
        <v>28</v>
      </c>
      <c r="F37" s="121" t="s">
        <v>336</v>
      </c>
      <c r="G37" s="175"/>
      <c r="H37" s="176" t="n">
        <f aca="false">H38</f>
        <v>170.9</v>
      </c>
    </row>
    <row r="38" customFormat="false" ht="37.5" hidden="false" customHeight="false" outlineLevel="0" collapsed="false">
      <c r="B38" s="77" t="s">
        <v>337</v>
      </c>
      <c r="C38" s="121" t="s">
        <v>388</v>
      </c>
      <c r="D38" s="121" t="s">
        <v>22</v>
      </c>
      <c r="E38" s="121" t="s">
        <v>28</v>
      </c>
      <c r="F38" s="121" t="s">
        <v>338</v>
      </c>
      <c r="G38" s="177"/>
      <c r="H38" s="176" t="n">
        <f aca="false">H39</f>
        <v>170.9</v>
      </c>
    </row>
    <row r="39" customFormat="false" ht="37.5" hidden="false" customHeight="false" outlineLevel="0" collapsed="false">
      <c r="B39" s="130" t="s">
        <v>79</v>
      </c>
      <c r="C39" s="121" t="s">
        <v>388</v>
      </c>
      <c r="D39" s="121" t="s">
        <v>22</v>
      </c>
      <c r="E39" s="121" t="s">
        <v>28</v>
      </c>
      <c r="F39" s="121" t="s">
        <v>339</v>
      </c>
      <c r="G39" s="177"/>
      <c r="H39" s="176" t="n">
        <f aca="false">H40</f>
        <v>170.9</v>
      </c>
    </row>
    <row r="40" customFormat="false" ht="18.75" hidden="false" customHeight="false" outlineLevel="0" collapsed="false">
      <c r="B40" s="130" t="s">
        <v>266</v>
      </c>
      <c r="C40" s="121" t="s">
        <v>388</v>
      </c>
      <c r="D40" s="121" t="s">
        <v>22</v>
      </c>
      <c r="E40" s="121" t="s">
        <v>28</v>
      </c>
      <c r="F40" s="121" t="s">
        <v>339</v>
      </c>
      <c r="G40" s="177" t="s">
        <v>267</v>
      </c>
      <c r="H40" s="176" t="n">
        <f aca="false">'3'!E203</f>
        <v>170.9</v>
      </c>
    </row>
    <row r="41" customFormat="false" ht="66.75" hidden="false" customHeight="true" outlineLevel="0" collapsed="false">
      <c r="B41" s="130" t="s">
        <v>360</v>
      </c>
      <c r="C41" s="121" t="s">
        <v>388</v>
      </c>
      <c r="D41" s="121" t="s">
        <v>22</v>
      </c>
      <c r="E41" s="121" t="s">
        <v>28</v>
      </c>
      <c r="F41" s="121" t="s">
        <v>361</v>
      </c>
      <c r="G41" s="177"/>
      <c r="H41" s="176" t="n">
        <f aca="false">H42</f>
        <v>157.4</v>
      </c>
    </row>
    <row r="42" customFormat="false" ht="37.5" hidden="false" customHeight="false" outlineLevel="0" collapsed="false">
      <c r="B42" s="130" t="s">
        <v>362</v>
      </c>
      <c r="C42" s="121" t="s">
        <v>388</v>
      </c>
      <c r="D42" s="121" t="s">
        <v>22</v>
      </c>
      <c r="E42" s="121" t="s">
        <v>28</v>
      </c>
      <c r="F42" s="121" t="s">
        <v>363</v>
      </c>
      <c r="G42" s="177"/>
      <c r="H42" s="176" t="n">
        <f aca="false">H43</f>
        <v>157.4</v>
      </c>
    </row>
    <row r="43" customFormat="false" ht="37.5" hidden="false" customHeight="false" outlineLevel="0" collapsed="false">
      <c r="B43" s="130" t="s">
        <v>79</v>
      </c>
      <c r="C43" s="121" t="s">
        <v>388</v>
      </c>
      <c r="D43" s="121" t="s">
        <v>22</v>
      </c>
      <c r="E43" s="121" t="s">
        <v>28</v>
      </c>
      <c r="F43" s="121" t="s">
        <v>364</v>
      </c>
      <c r="G43" s="177"/>
      <c r="H43" s="176" t="n">
        <f aca="false">H44</f>
        <v>157.4</v>
      </c>
    </row>
    <row r="44" customFormat="false" ht="30" hidden="false" customHeight="true" outlineLevel="0" collapsed="false">
      <c r="B44" s="130" t="s">
        <v>266</v>
      </c>
      <c r="C44" s="121" t="s">
        <v>388</v>
      </c>
      <c r="D44" s="121" t="s">
        <v>22</v>
      </c>
      <c r="E44" s="121" t="s">
        <v>28</v>
      </c>
      <c r="F44" s="121" t="s">
        <v>364</v>
      </c>
      <c r="G44" s="177" t="s">
        <v>267</v>
      </c>
      <c r="H44" s="176" t="n">
        <f aca="false">'3'!E219</f>
        <v>157.4</v>
      </c>
    </row>
    <row r="45" customFormat="false" ht="18.75" hidden="false" customHeight="false" outlineLevel="0" collapsed="false">
      <c r="B45" s="180" t="s">
        <v>29</v>
      </c>
      <c r="C45" s="174" t="s">
        <v>388</v>
      </c>
      <c r="D45" s="174" t="s">
        <v>22</v>
      </c>
      <c r="E45" s="174" t="s">
        <v>30</v>
      </c>
      <c r="F45" s="174"/>
      <c r="G45" s="175"/>
      <c r="H45" s="169" t="n">
        <f aca="false">H46</f>
        <v>100</v>
      </c>
    </row>
    <row r="46" customFormat="false" ht="18.75" hidden="false" customHeight="false" outlineLevel="0" collapsed="false">
      <c r="B46" s="131" t="s">
        <v>340</v>
      </c>
      <c r="C46" s="121" t="s">
        <v>388</v>
      </c>
      <c r="D46" s="121" t="s">
        <v>22</v>
      </c>
      <c r="E46" s="121" t="s">
        <v>30</v>
      </c>
      <c r="F46" s="121" t="s">
        <v>341</v>
      </c>
      <c r="G46" s="177"/>
      <c r="H46" s="176" t="n">
        <f aca="false">H48</f>
        <v>100</v>
      </c>
    </row>
    <row r="47" customFormat="false" ht="37.5" hidden="false" customHeight="false" outlineLevel="0" collapsed="false">
      <c r="B47" s="131" t="s">
        <v>342</v>
      </c>
      <c r="C47" s="121" t="s">
        <v>388</v>
      </c>
      <c r="D47" s="121" t="s">
        <v>22</v>
      </c>
      <c r="E47" s="121" t="s">
        <v>30</v>
      </c>
      <c r="F47" s="78" t="s">
        <v>343</v>
      </c>
      <c r="G47" s="177"/>
      <c r="H47" s="176" t="n">
        <f aca="false">H48</f>
        <v>100</v>
      </c>
    </row>
    <row r="48" customFormat="false" ht="37.5" hidden="false" customHeight="false" outlineLevel="0" collapsed="false">
      <c r="B48" s="131" t="s">
        <v>391</v>
      </c>
      <c r="C48" s="121" t="s">
        <v>388</v>
      </c>
      <c r="D48" s="121" t="s">
        <v>22</v>
      </c>
      <c r="E48" s="121" t="s">
        <v>30</v>
      </c>
      <c r="F48" s="78" t="s">
        <v>345</v>
      </c>
      <c r="G48" s="177"/>
      <c r="H48" s="176" t="n">
        <f aca="false">H49</f>
        <v>100</v>
      </c>
    </row>
    <row r="49" customFormat="false" ht="18.75" hidden="false" customHeight="false" outlineLevel="0" collapsed="false">
      <c r="B49" s="181" t="s">
        <v>346</v>
      </c>
      <c r="C49" s="121" t="s">
        <v>388</v>
      </c>
      <c r="D49" s="121" t="s">
        <v>22</v>
      </c>
      <c r="E49" s="121" t="s">
        <v>30</v>
      </c>
      <c r="F49" s="78" t="s">
        <v>345</v>
      </c>
      <c r="G49" s="177" t="s">
        <v>347</v>
      </c>
      <c r="H49" s="176" t="n">
        <v>100</v>
      </c>
    </row>
    <row r="50" s="163" customFormat="true" ht="18.75" hidden="false" customHeight="false" outlineLevel="0" collapsed="false">
      <c r="A50" s="3"/>
      <c r="B50" s="129" t="s">
        <v>31</v>
      </c>
      <c r="C50" s="174" t="s">
        <v>388</v>
      </c>
      <c r="D50" s="174" t="s">
        <v>22</v>
      </c>
      <c r="E50" s="174" t="s">
        <v>32</v>
      </c>
      <c r="F50" s="174"/>
      <c r="G50" s="175"/>
      <c r="H50" s="169" t="n">
        <f aca="false">H51+H63+H68+H88+H78+H73+H83+H92+H96</f>
        <v>15782.798</v>
      </c>
      <c r="J50" s="164"/>
    </row>
    <row r="51" customFormat="false" ht="75" hidden="false" customHeight="false" outlineLevel="0" collapsed="false">
      <c r="B51" s="73" t="s">
        <v>73</v>
      </c>
      <c r="C51" s="174" t="s">
        <v>388</v>
      </c>
      <c r="D51" s="174" t="s">
        <v>22</v>
      </c>
      <c r="E51" s="174" t="s">
        <v>32</v>
      </c>
      <c r="F51" s="174" t="s">
        <v>74</v>
      </c>
      <c r="G51" s="177"/>
      <c r="H51" s="169" t="n">
        <f aca="false">H52+H58</f>
        <v>14397.7</v>
      </c>
    </row>
    <row r="52" customFormat="false" ht="37.5" hidden="false" customHeight="false" outlineLevel="0" collapsed="false">
      <c r="B52" s="42" t="s">
        <v>87</v>
      </c>
      <c r="C52" s="174" t="s">
        <v>388</v>
      </c>
      <c r="D52" s="174" t="s">
        <v>22</v>
      </c>
      <c r="E52" s="174" t="s">
        <v>32</v>
      </c>
      <c r="F52" s="174" t="s">
        <v>88</v>
      </c>
      <c r="G52" s="175"/>
      <c r="H52" s="169" t="n">
        <f aca="false">H54</f>
        <v>11684</v>
      </c>
    </row>
    <row r="53" customFormat="false" ht="56.25" hidden="false" customHeight="false" outlineLevel="0" collapsed="false">
      <c r="B53" s="81" t="s">
        <v>89</v>
      </c>
      <c r="C53" s="121" t="s">
        <v>388</v>
      </c>
      <c r="D53" s="121" t="s">
        <v>22</v>
      </c>
      <c r="E53" s="121" t="s">
        <v>32</v>
      </c>
      <c r="F53" s="121" t="s">
        <v>90</v>
      </c>
      <c r="G53" s="175"/>
      <c r="H53" s="176" t="n">
        <f aca="false">H54</f>
        <v>11684</v>
      </c>
    </row>
    <row r="54" customFormat="false" ht="40.5" hidden="false" customHeight="true" outlineLevel="0" collapsed="false">
      <c r="B54" s="77" t="s">
        <v>91</v>
      </c>
      <c r="C54" s="121" t="s">
        <v>388</v>
      </c>
      <c r="D54" s="121" t="s">
        <v>22</v>
      </c>
      <c r="E54" s="121" t="s">
        <v>32</v>
      </c>
      <c r="F54" s="121" t="s">
        <v>92</v>
      </c>
      <c r="G54" s="177"/>
      <c r="H54" s="176" t="n">
        <f aca="false">H55+H56+H57</f>
        <v>11684</v>
      </c>
    </row>
    <row r="55" customFormat="false" ht="18.75" hidden="false" customHeight="false" outlineLevel="0" collapsed="false">
      <c r="B55" s="9" t="s">
        <v>93</v>
      </c>
      <c r="C55" s="121" t="s">
        <v>388</v>
      </c>
      <c r="D55" s="121" t="s">
        <v>22</v>
      </c>
      <c r="E55" s="121" t="s">
        <v>32</v>
      </c>
      <c r="F55" s="121" t="s">
        <v>92</v>
      </c>
      <c r="G55" s="177" t="s">
        <v>94</v>
      </c>
      <c r="H55" s="176" t="n">
        <f aca="false">'3'!E35</f>
        <v>5400.1</v>
      </c>
    </row>
    <row r="56" customFormat="false" ht="37.5" hidden="false" customHeight="false" outlineLevel="0" collapsed="false">
      <c r="B56" s="82" t="s">
        <v>83</v>
      </c>
      <c r="C56" s="121" t="s">
        <v>388</v>
      </c>
      <c r="D56" s="121" t="s">
        <v>22</v>
      </c>
      <c r="E56" s="121" t="s">
        <v>32</v>
      </c>
      <c r="F56" s="78" t="s">
        <v>92</v>
      </c>
      <c r="G56" s="177" t="s">
        <v>84</v>
      </c>
      <c r="H56" s="176" t="n">
        <f aca="false">'3'!E36</f>
        <v>6239.9</v>
      </c>
      <c r="I56" s="182"/>
      <c r="J56" s="173"/>
    </row>
    <row r="57" customFormat="false" ht="18.75" hidden="false" customHeight="false" outlineLevel="0" collapsed="false">
      <c r="B57" s="83" t="s">
        <v>85</v>
      </c>
      <c r="C57" s="121" t="s">
        <v>388</v>
      </c>
      <c r="D57" s="121" t="s">
        <v>22</v>
      </c>
      <c r="E57" s="121" t="s">
        <v>32</v>
      </c>
      <c r="F57" s="121" t="s">
        <v>92</v>
      </c>
      <c r="G57" s="177" t="s">
        <v>86</v>
      </c>
      <c r="H57" s="176" t="n">
        <f aca="false">'3'!E37</f>
        <v>44</v>
      </c>
    </row>
    <row r="58" customFormat="false" ht="18.75" hidden="false" customHeight="false" outlineLevel="0" collapsed="false">
      <c r="B58" s="166" t="s">
        <v>95</v>
      </c>
      <c r="C58" s="174" t="s">
        <v>388</v>
      </c>
      <c r="D58" s="174" t="s">
        <v>22</v>
      </c>
      <c r="E58" s="174" t="s">
        <v>32</v>
      </c>
      <c r="F58" s="174" t="s">
        <v>96</v>
      </c>
      <c r="G58" s="175"/>
      <c r="H58" s="169" t="n">
        <f aca="false">H60</f>
        <v>2713.7</v>
      </c>
    </row>
    <row r="59" customFormat="false" ht="37.5" hidden="false" customHeight="false" outlineLevel="0" collapsed="false">
      <c r="B59" s="166" t="s">
        <v>97</v>
      </c>
      <c r="C59" s="121" t="s">
        <v>388</v>
      </c>
      <c r="D59" s="121" t="s">
        <v>22</v>
      </c>
      <c r="E59" s="121" t="s">
        <v>32</v>
      </c>
      <c r="F59" s="121" t="s">
        <v>98</v>
      </c>
      <c r="G59" s="175"/>
      <c r="H59" s="176" t="n">
        <f aca="false">H60</f>
        <v>2713.7</v>
      </c>
    </row>
    <row r="60" customFormat="false" ht="38.25" hidden="false" customHeight="true" outlineLevel="0" collapsed="false">
      <c r="B60" s="130" t="s">
        <v>91</v>
      </c>
      <c r="C60" s="121" t="s">
        <v>388</v>
      </c>
      <c r="D60" s="121" t="s">
        <v>22</v>
      </c>
      <c r="E60" s="121" t="s">
        <v>32</v>
      </c>
      <c r="F60" s="121" t="s">
        <v>99</v>
      </c>
      <c r="G60" s="177"/>
      <c r="H60" s="176" t="n">
        <f aca="false">H61+H62</f>
        <v>2713.7</v>
      </c>
    </row>
    <row r="61" customFormat="false" ht="18.75" hidden="false" customHeight="false" outlineLevel="0" collapsed="false">
      <c r="B61" s="183" t="s">
        <v>93</v>
      </c>
      <c r="C61" s="121" t="s">
        <v>388</v>
      </c>
      <c r="D61" s="121" t="s">
        <v>22</v>
      </c>
      <c r="E61" s="121" t="s">
        <v>32</v>
      </c>
      <c r="F61" s="78" t="s">
        <v>99</v>
      </c>
      <c r="G61" s="177" t="s">
        <v>94</v>
      </c>
      <c r="H61" s="176" t="n">
        <f aca="false">'3'!E41</f>
        <v>2448.5</v>
      </c>
      <c r="I61" s="170"/>
    </row>
    <row r="62" customFormat="false" ht="37.5" hidden="false" customHeight="false" outlineLevel="0" collapsed="false">
      <c r="B62" s="81" t="s">
        <v>83</v>
      </c>
      <c r="C62" s="121" t="s">
        <v>388</v>
      </c>
      <c r="D62" s="121" t="s">
        <v>22</v>
      </c>
      <c r="E62" s="121" t="s">
        <v>32</v>
      </c>
      <c r="F62" s="121" t="s">
        <v>99</v>
      </c>
      <c r="G62" s="184" t="n">
        <v>240</v>
      </c>
      <c r="H62" s="176" t="n">
        <f aca="false">'3'!E42</f>
        <v>265.2</v>
      </c>
      <c r="I62" s="170"/>
    </row>
    <row r="63" customFormat="false" ht="82.5" hidden="false" customHeight="true" outlineLevel="0" collapsed="false">
      <c r="B63" s="91" t="s">
        <v>100</v>
      </c>
      <c r="C63" s="174" t="s">
        <v>388</v>
      </c>
      <c r="D63" s="174" t="s">
        <v>22</v>
      </c>
      <c r="E63" s="174" t="s">
        <v>32</v>
      </c>
      <c r="F63" s="74" t="s">
        <v>101</v>
      </c>
      <c r="G63" s="175"/>
      <c r="H63" s="169" t="n">
        <f aca="false">H64</f>
        <v>397.4</v>
      </c>
    </row>
    <row r="64" customFormat="false" ht="75" hidden="false" customHeight="false" outlineLevel="0" collapsed="false">
      <c r="B64" s="26" t="s">
        <v>102</v>
      </c>
      <c r="C64" s="121" t="s">
        <v>388</v>
      </c>
      <c r="D64" s="121" t="s">
        <v>22</v>
      </c>
      <c r="E64" s="121" t="s">
        <v>32</v>
      </c>
      <c r="F64" s="78" t="s">
        <v>103</v>
      </c>
      <c r="G64" s="177"/>
      <c r="H64" s="176" t="n">
        <f aca="false">H65</f>
        <v>397.4</v>
      </c>
    </row>
    <row r="65" customFormat="false" ht="67.5" hidden="false" customHeight="true" outlineLevel="0" collapsed="false">
      <c r="B65" s="92" t="s">
        <v>104</v>
      </c>
      <c r="C65" s="121" t="s">
        <v>388</v>
      </c>
      <c r="D65" s="121" t="s">
        <v>22</v>
      </c>
      <c r="E65" s="121" t="s">
        <v>32</v>
      </c>
      <c r="F65" s="78" t="s">
        <v>105</v>
      </c>
      <c r="G65" s="79"/>
      <c r="H65" s="176" t="n">
        <f aca="false">H67</f>
        <v>397.4</v>
      </c>
    </row>
    <row r="66" customFormat="false" ht="78.75" hidden="false" customHeight="true" outlineLevel="0" collapsed="false">
      <c r="B66" s="38" t="s">
        <v>106</v>
      </c>
      <c r="C66" s="121" t="s">
        <v>388</v>
      </c>
      <c r="D66" s="121" t="s">
        <v>22</v>
      </c>
      <c r="E66" s="121" t="s">
        <v>32</v>
      </c>
      <c r="F66" s="78" t="s">
        <v>107</v>
      </c>
      <c r="G66" s="79"/>
      <c r="H66" s="176" t="n">
        <f aca="false">H67</f>
        <v>397.4</v>
      </c>
    </row>
    <row r="67" customFormat="false" ht="33" hidden="false" customHeight="true" outlineLevel="0" collapsed="false">
      <c r="B67" s="9" t="s">
        <v>108</v>
      </c>
      <c r="C67" s="121" t="s">
        <v>388</v>
      </c>
      <c r="D67" s="121" t="s">
        <v>22</v>
      </c>
      <c r="E67" s="121" t="s">
        <v>32</v>
      </c>
      <c r="F67" s="78" t="s">
        <v>107</v>
      </c>
      <c r="G67" s="79" t="s">
        <v>109</v>
      </c>
      <c r="H67" s="176" t="n">
        <f aca="false">'3'!E47</f>
        <v>397.4</v>
      </c>
    </row>
    <row r="68" customFormat="false" ht="99" hidden="false" customHeight="true" outlineLevel="0" collapsed="false">
      <c r="B68" s="91" t="s">
        <v>110</v>
      </c>
      <c r="C68" s="174" t="s">
        <v>388</v>
      </c>
      <c r="D68" s="174" t="s">
        <v>22</v>
      </c>
      <c r="E68" s="174" t="s">
        <v>32</v>
      </c>
      <c r="F68" s="74" t="s">
        <v>111</v>
      </c>
      <c r="G68" s="175"/>
      <c r="H68" s="169" t="n">
        <f aca="false">H69</f>
        <v>350</v>
      </c>
    </row>
    <row r="69" customFormat="false" ht="75" hidden="false" customHeight="false" outlineLevel="0" collapsed="false">
      <c r="B69" s="26" t="s">
        <v>112</v>
      </c>
      <c r="C69" s="121" t="s">
        <v>388</v>
      </c>
      <c r="D69" s="121" t="s">
        <v>22</v>
      </c>
      <c r="E69" s="121" t="s">
        <v>32</v>
      </c>
      <c r="F69" s="78" t="s">
        <v>113</v>
      </c>
      <c r="G69" s="177"/>
      <c r="H69" s="176" t="n">
        <f aca="false">H70</f>
        <v>350</v>
      </c>
    </row>
    <row r="70" customFormat="false" ht="75" hidden="false" customHeight="false" outlineLevel="0" collapsed="false">
      <c r="B70" s="93" t="s">
        <v>114</v>
      </c>
      <c r="C70" s="121" t="s">
        <v>388</v>
      </c>
      <c r="D70" s="121" t="s">
        <v>22</v>
      </c>
      <c r="E70" s="121" t="s">
        <v>32</v>
      </c>
      <c r="F70" s="78" t="s">
        <v>115</v>
      </c>
      <c r="G70" s="177"/>
      <c r="H70" s="176" t="n">
        <f aca="false">H72</f>
        <v>350</v>
      </c>
    </row>
    <row r="71" customFormat="false" ht="37.5" hidden="false" customHeight="false" outlineLevel="0" collapsed="false">
      <c r="B71" s="26" t="s">
        <v>116</v>
      </c>
      <c r="C71" s="121" t="s">
        <v>388</v>
      </c>
      <c r="D71" s="121" t="s">
        <v>22</v>
      </c>
      <c r="E71" s="121" t="s">
        <v>32</v>
      </c>
      <c r="F71" s="78" t="s">
        <v>117</v>
      </c>
      <c r="G71" s="177"/>
      <c r="H71" s="176" t="n">
        <f aca="false">H72</f>
        <v>350</v>
      </c>
    </row>
    <row r="72" customFormat="false" ht="45" hidden="false" customHeight="true" outlineLevel="0" collapsed="false">
      <c r="B72" s="95" t="s">
        <v>83</v>
      </c>
      <c r="C72" s="121" t="s">
        <v>388</v>
      </c>
      <c r="D72" s="121" t="s">
        <v>22</v>
      </c>
      <c r="E72" s="121" t="s">
        <v>32</v>
      </c>
      <c r="F72" s="78" t="s">
        <v>117</v>
      </c>
      <c r="G72" s="177" t="s">
        <v>84</v>
      </c>
      <c r="H72" s="176" t="n">
        <f aca="false">'3'!E52</f>
        <v>350</v>
      </c>
    </row>
    <row r="73" customFormat="false" ht="78" hidden="false" customHeight="true" outlineLevel="0" collapsed="false">
      <c r="B73" s="96" t="s">
        <v>118</v>
      </c>
      <c r="C73" s="174" t="s">
        <v>388</v>
      </c>
      <c r="D73" s="174" t="s">
        <v>22</v>
      </c>
      <c r="E73" s="174" t="s">
        <v>32</v>
      </c>
      <c r="F73" s="74" t="s">
        <v>119</v>
      </c>
      <c r="G73" s="177"/>
      <c r="H73" s="169" t="n">
        <f aca="false">H74</f>
        <v>350</v>
      </c>
    </row>
    <row r="74" customFormat="false" ht="81" hidden="false" customHeight="true" outlineLevel="0" collapsed="false">
      <c r="B74" s="92" t="s">
        <v>120</v>
      </c>
      <c r="C74" s="121" t="s">
        <v>388</v>
      </c>
      <c r="D74" s="121" t="s">
        <v>22</v>
      </c>
      <c r="E74" s="121" t="s">
        <v>32</v>
      </c>
      <c r="F74" s="78" t="s">
        <v>121</v>
      </c>
      <c r="G74" s="177"/>
      <c r="H74" s="176" t="n">
        <f aca="false">H75</f>
        <v>350</v>
      </c>
    </row>
    <row r="75" customFormat="false" ht="66" hidden="false" customHeight="true" outlineLevel="0" collapsed="false">
      <c r="B75" s="92" t="s">
        <v>122</v>
      </c>
      <c r="C75" s="121" t="s">
        <v>388</v>
      </c>
      <c r="D75" s="121" t="s">
        <v>22</v>
      </c>
      <c r="E75" s="121" t="s">
        <v>32</v>
      </c>
      <c r="F75" s="78" t="s">
        <v>123</v>
      </c>
      <c r="G75" s="177"/>
      <c r="H75" s="176" t="n">
        <f aca="false">H77</f>
        <v>350</v>
      </c>
    </row>
    <row r="76" customFormat="false" ht="66" hidden="false" customHeight="true" outlineLevel="0" collapsed="false">
      <c r="B76" s="38" t="s">
        <v>124</v>
      </c>
      <c r="C76" s="121" t="s">
        <v>388</v>
      </c>
      <c r="D76" s="121" t="s">
        <v>22</v>
      </c>
      <c r="E76" s="121" t="s">
        <v>32</v>
      </c>
      <c r="F76" s="78" t="s">
        <v>125</v>
      </c>
      <c r="G76" s="177"/>
      <c r="H76" s="176" t="n">
        <f aca="false">H77</f>
        <v>350</v>
      </c>
    </row>
    <row r="77" customFormat="false" ht="45" hidden="false" customHeight="true" outlineLevel="0" collapsed="false">
      <c r="B77" s="97" t="s">
        <v>83</v>
      </c>
      <c r="C77" s="121" t="s">
        <v>388</v>
      </c>
      <c r="D77" s="121" t="s">
        <v>22</v>
      </c>
      <c r="E77" s="121" t="s">
        <v>32</v>
      </c>
      <c r="F77" s="78" t="s">
        <v>125</v>
      </c>
      <c r="G77" s="177" t="s">
        <v>84</v>
      </c>
      <c r="H77" s="176" t="n">
        <f aca="false">'3'!E57</f>
        <v>350</v>
      </c>
    </row>
    <row r="78" customFormat="false" ht="59.25" hidden="false" customHeight="true" outlineLevel="0" collapsed="false">
      <c r="B78" s="88" t="s">
        <v>268</v>
      </c>
      <c r="C78" s="174" t="s">
        <v>388</v>
      </c>
      <c r="D78" s="174" t="s">
        <v>22</v>
      </c>
      <c r="E78" s="174" t="s">
        <v>32</v>
      </c>
      <c r="F78" s="74" t="s">
        <v>269</v>
      </c>
      <c r="G78" s="177"/>
      <c r="H78" s="169" t="n">
        <f aca="false">H79</f>
        <v>100</v>
      </c>
    </row>
    <row r="79" customFormat="false" ht="82.5" hidden="false" customHeight="true" outlineLevel="0" collapsed="false">
      <c r="B79" s="26" t="s">
        <v>270</v>
      </c>
      <c r="C79" s="121" t="s">
        <v>388</v>
      </c>
      <c r="D79" s="121" t="s">
        <v>22</v>
      </c>
      <c r="E79" s="121" t="s">
        <v>32</v>
      </c>
      <c r="F79" s="78" t="s">
        <v>271</v>
      </c>
      <c r="G79" s="79"/>
      <c r="H79" s="176" t="n">
        <f aca="false">H80</f>
        <v>100</v>
      </c>
    </row>
    <row r="80" customFormat="false" ht="54" hidden="false" customHeight="true" outlineLevel="0" collapsed="false">
      <c r="B80" s="93" t="s">
        <v>272</v>
      </c>
      <c r="C80" s="121" t="s">
        <v>388</v>
      </c>
      <c r="D80" s="121" t="s">
        <v>22</v>
      </c>
      <c r="E80" s="121" t="s">
        <v>32</v>
      </c>
      <c r="F80" s="78" t="s">
        <v>273</v>
      </c>
      <c r="G80" s="79"/>
      <c r="H80" s="176" t="n">
        <f aca="false">H82</f>
        <v>100</v>
      </c>
    </row>
    <row r="81" customFormat="false" ht="45" hidden="false" customHeight="true" outlineLevel="0" collapsed="false">
      <c r="B81" s="93" t="s">
        <v>274</v>
      </c>
      <c r="C81" s="121" t="s">
        <v>388</v>
      </c>
      <c r="D81" s="121" t="s">
        <v>22</v>
      </c>
      <c r="E81" s="121" t="s">
        <v>32</v>
      </c>
      <c r="F81" s="78" t="s">
        <v>275</v>
      </c>
      <c r="G81" s="79"/>
      <c r="H81" s="176" t="n">
        <f aca="false">H82</f>
        <v>100</v>
      </c>
    </row>
    <row r="82" customFormat="false" ht="45" hidden="false" customHeight="true" outlineLevel="0" collapsed="false">
      <c r="B82" s="97" t="s">
        <v>83</v>
      </c>
      <c r="C82" s="121" t="s">
        <v>388</v>
      </c>
      <c r="D82" s="121" t="s">
        <v>22</v>
      </c>
      <c r="E82" s="121" t="s">
        <v>32</v>
      </c>
      <c r="F82" s="78" t="s">
        <v>275</v>
      </c>
      <c r="G82" s="79" t="s">
        <v>84</v>
      </c>
      <c r="H82" s="176" t="n">
        <f aca="false">'3'!E163</f>
        <v>100</v>
      </c>
    </row>
    <row r="83" customFormat="false" ht="56.25" hidden="false" customHeight="true" outlineLevel="0" collapsed="false">
      <c r="B83" s="19" t="s">
        <v>296</v>
      </c>
      <c r="C83" s="174" t="s">
        <v>388</v>
      </c>
      <c r="D83" s="174" t="s">
        <v>22</v>
      </c>
      <c r="E83" s="174" t="s">
        <v>32</v>
      </c>
      <c r="F83" s="74" t="s">
        <v>297</v>
      </c>
      <c r="G83" s="79"/>
      <c r="H83" s="169" t="n">
        <f aca="false">H84</f>
        <v>1</v>
      </c>
    </row>
    <row r="84" customFormat="false" ht="64.5" hidden="false" customHeight="true" outlineLevel="0" collapsed="false">
      <c r="B84" s="26" t="s">
        <v>298</v>
      </c>
      <c r="C84" s="121" t="s">
        <v>388</v>
      </c>
      <c r="D84" s="121" t="s">
        <v>22</v>
      </c>
      <c r="E84" s="121" t="s">
        <v>32</v>
      </c>
      <c r="F84" s="78" t="s">
        <v>299</v>
      </c>
      <c r="G84" s="79"/>
      <c r="H84" s="176" t="n">
        <f aca="false">H85</f>
        <v>1</v>
      </c>
    </row>
    <row r="85" customFormat="false" ht="45" hidden="false" customHeight="true" outlineLevel="0" collapsed="false">
      <c r="B85" s="26" t="s">
        <v>300</v>
      </c>
      <c r="C85" s="121" t="s">
        <v>388</v>
      </c>
      <c r="D85" s="121" t="s">
        <v>22</v>
      </c>
      <c r="E85" s="121" t="s">
        <v>32</v>
      </c>
      <c r="F85" s="78" t="s">
        <v>301</v>
      </c>
      <c r="G85" s="79"/>
      <c r="H85" s="176" t="n">
        <f aca="false">H86</f>
        <v>1</v>
      </c>
    </row>
    <row r="86" customFormat="false" ht="45" hidden="false" customHeight="true" outlineLevel="0" collapsed="false">
      <c r="B86" s="26" t="s">
        <v>302</v>
      </c>
      <c r="C86" s="121" t="s">
        <v>388</v>
      </c>
      <c r="D86" s="121" t="s">
        <v>22</v>
      </c>
      <c r="E86" s="121" t="s">
        <v>32</v>
      </c>
      <c r="F86" s="78" t="s">
        <v>303</v>
      </c>
      <c r="G86" s="79"/>
      <c r="H86" s="176" t="n">
        <f aca="false">H87</f>
        <v>1</v>
      </c>
    </row>
    <row r="87" customFormat="false" ht="45" hidden="false" customHeight="true" outlineLevel="0" collapsed="false">
      <c r="B87" s="26" t="s">
        <v>83</v>
      </c>
      <c r="C87" s="121" t="s">
        <v>388</v>
      </c>
      <c r="D87" s="121" t="s">
        <v>22</v>
      </c>
      <c r="E87" s="121" t="s">
        <v>32</v>
      </c>
      <c r="F87" s="78" t="s">
        <v>303</v>
      </c>
      <c r="G87" s="79" t="s">
        <v>84</v>
      </c>
      <c r="H87" s="176" t="n">
        <f aca="false">'3'!E178</f>
        <v>1</v>
      </c>
    </row>
    <row r="88" customFormat="false" ht="92.25" hidden="false" customHeight="true" outlineLevel="0" collapsed="false">
      <c r="B88" s="134" t="s">
        <v>348</v>
      </c>
      <c r="C88" s="185" t="s">
        <v>388</v>
      </c>
      <c r="D88" s="185" t="s">
        <v>22</v>
      </c>
      <c r="E88" s="185" t="s">
        <v>32</v>
      </c>
      <c r="F88" s="123" t="s">
        <v>349</v>
      </c>
      <c r="G88" s="79"/>
      <c r="H88" s="186" t="n">
        <f aca="false">H89</f>
        <v>178.188</v>
      </c>
    </row>
    <row r="89" customFormat="false" ht="18.75" hidden="false" customHeight="false" outlineLevel="0" collapsed="false">
      <c r="B89" s="132" t="s">
        <v>350</v>
      </c>
      <c r="C89" s="121" t="s">
        <v>388</v>
      </c>
      <c r="D89" s="121" t="s">
        <v>22</v>
      </c>
      <c r="E89" s="121" t="s">
        <v>32</v>
      </c>
      <c r="F89" s="78" t="s">
        <v>351</v>
      </c>
      <c r="G89" s="177"/>
      <c r="H89" s="176" t="n">
        <f aca="false">H90</f>
        <v>178.188</v>
      </c>
    </row>
    <row r="90" customFormat="false" ht="37.5" hidden="false" customHeight="false" outlineLevel="0" collapsed="false">
      <c r="B90" s="77" t="s">
        <v>352</v>
      </c>
      <c r="C90" s="121" t="s">
        <v>388</v>
      </c>
      <c r="D90" s="121" t="s">
        <v>22</v>
      </c>
      <c r="E90" s="121" t="s">
        <v>32</v>
      </c>
      <c r="F90" s="78" t="s">
        <v>353</v>
      </c>
      <c r="G90" s="177"/>
      <c r="H90" s="176" t="n">
        <f aca="false">H91</f>
        <v>178.188</v>
      </c>
    </row>
    <row r="91" customFormat="false" ht="41.45" hidden="false" customHeight="true" outlineLevel="0" collapsed="false">
      <c r="B91" s="26" t="s">
        <v>83</v>
      </c>
      <c r="C91" s="121" t="s">
        <v>388</v>
      </c>
      <c r="D91" s="121" t="s">
        <v>22</v>
      </c>
      <c r="E91" s="121" t="s">
        <v>32</v>
      </c>
      <c r="F91" s="78" t="s">
        <v>353</v>
      </c>
      <c r="G91" s="177" t="s">
        <v>84</v>
      </c>
      <c r="H91" s="176" t="n">
        <f aca="false">'3'!E211</f>
        <v>178.188</v>
      </c>
      <c r="J91" s="3"/>
    </row>
    <row r="92" customFormat="false" ht="41.45" hidden="false" customHeight="true" outlineLevel="0" collapsed="false">
      <c r="B92" s="135" t="s">
        <v>354</v>
      </c>
      <c r="C92" s="185" t="s">
        <v>388</v>
      </c>
      <c r="D92" s="185" t="s">
        <v>22</v>
      </c>
      <c r="E92" s="185" t="s">
        <v>32</v>
      </c>
      <c r="F92" s="74" t="s">
        <v>355</v>
      </c>
      <c r="G92" s="177"/>
      <c r="H92" s="169" t="n">
        <f aca="false">H93</f>
        <v>8.5</v>
      </c>
      <c r="J92" s="3"/>
    </row>
    <row r="93" customFormat="false" ht="41.45" hidden="false" customHeight="true" outlineLevel="0" collapsed="false">
      <c r="B93" s="136" t="s">
        <v>356</v>
      </c>
      <c r="C93" s="121" t="s">
        <v>388</v>
      </c>
      <c r="D93" s="121" t="s">
        <v>22</v>
      </c>
      <c r="E93" s="121" t="s">
        <v>32</v>
      </c>
      <c r="F93" s="78" t="s">
        <v>357</v>
      </c>
      <c r="G93" s="177"/>
      <c r="H93" s="176" t="n">
        <f aca="false">H94</f>
        <v>8.5</v>
      </c>
      <c r="J93" s="3"/>
    </row>
    <row r="94" customFormat="false" ht="41.45" hidden="false" customHeight="true" outlineLevel="0" collapsed="false">
      <c r="B94" s="136" t="s">
        <v>358</v>
      </c>
      <c r="C94" s="121" t="s">
        <v>388</v>
      </c>
      <c r="D94" s="121" t="s">
        <v>22</v>
      </c>
      <c r="E94" s="121" t="s">
        <v>32</v>
      </c>
      <c r="F94" s="78" t="s">
        <v>359</v>
      </c>
      <c r="G94" s="177"/>
      <c r="H94" s="176" t="n">
        <f aca="false">H95</f>
        <v>8.5</v>
      </c>
      <c r="J94" s="3"/>
    </row>
    <row r="95" customFormat="false" ht="41.45" hidden="false" customHeight="true" outlineLevel="0" collapsed="false">
      <c r="B95" s="137" t="s">
        <v>266</v>
      </c>
      <c r="C95" s="121" t="s">
        <v>388</v>
      </c>
      <c r="D95" s="121" t="s">
        <v>22</v>
      </c>
      <c r="E95" s="121" t="s">
        <v>32</v>
      </c>
      <c r="F95" s="78" t="s">
        <v>359</v>
      </c>
      <c r="G95" s="177" t="s">
        <v>267</v>
      </c>
      <c r="H95" s="176" t="n">
        <f aca="false">'3'!E215</f>
        <v>8.5</v>
      </c>
      <c r="J95" s="3"/>
    </row>
    <row r="96" customFormat="false" ht="41.45" hidden="false" customHeight="true" outlineLevel="0" collapsed="false">
      <c r="B96" s="139" t="s">
        <v>365</v>
      </c>
      <c r="C96" s="174" t="s">
        <v>388</v>
      </c>
      <c r="D96" s="174" t="s">
        <v>22</v>
      </c>
      <c r="E96" s="174" t="s">
        <v>32</v>
      </c>
      <c r="F96" s="74" t="s">
        <v>366</v>
      </c>
      <c r="G96" s="177"/>
      <c r="H96" s="169" t="n">
        <f aca="false">H98</f>
        <v>0.01</v>
      </c>
      <c r="J96" s="3"/>
    </row>
    <row r="97" customFormat="false" ht="41.45" hidden="false" customHeight="true" outlineLevel="0" collapsed="false">
      <c r="B97" s="140" t="s">
        <v>367</v>
      </c>
      <c r="C97" s="121" t="s">
        <v>388</v>
      </c>
      <c r="D97" s="121" t="s">
        <v>22</v>
      </c>
      <c r="E97" s="121" t="s">
        <v>32</v>
      </c>
      <c r="F97" s="121" t="s">
        <v>392</v>
      </c>
      <c r="G97" s="177"/>
      <c r="H97" s="176" t="n">
        <f aca="false">H98</f>
        <v>0.01</v>
      </c>
      <c r="J97" s="3"/>
    </row>
    <row r="98" customFormat="false" ht="41.45" hidden="false" customHeight="true" outlineLevel="0" collapsed="false">
      <c r="B98" s="141" t="s">
        <v>368</v>
      </c>
      <c r="C98" s="121" t="s">
        <v>388</v>
      </c>
      <c r="D98" s="121" t="s">
        <v>22</v>
      </c>
      <c r="E98" s="121" t="s">
        <v>32</v>
      </c>
      <c r="F98" s="121" t="s">
        <v>369</v>
      </c>
      <c r="G98" s="177"/>
      <c r="H98" s="176" t="n">
        <f aca="false">H99</f>
        <v>0.01</v>
      </c>
      <c r="J98" s="3"/>
    </row>
    <row r="99" customFormat="false" ht="41.45" hidden="false" customHeight="true" outlineLevel="0" collapsed="false">
      <c r="B99" s="142" t="s">
        <v>85</v>
      </c>
      <c r="C99" s="121" t="s">
        <v>388</v>
      </c>
      <c r="D99" s="121" t="s">
        <v>22</v>
      </c>
      <c r="E99" s="121" t="s">
        <v>32</v>
      </c>
      <c r="F99" s="121" t="s">
        <v>369</v>
      </c>
      <c r="G99" s="177" t="s">
        <v>86</v>
      </c>
      <c r="H99" s="176" t="n">
        <f aca="false">'3'!E223</f>
        <v>0.01</v>
      </c>
      <c r="J99" s="3"/>
    </row>
    <row r="100" customFormat="false" ht="18.75" hidden="false" customHeight="false" outlineLevel="0" collapsed="false">
      <c r="B100" s="129" t="s">
        <v>33</v>
      </c>
      <c r="C100" s="174" t="s">
        <v>388</v>
      </c>
      <c r="D100" s="174" t="s">
        <v>24</v>
      </c>
      <c r="E100" s="174"/>
      <c r="F100" s="174"/>
      <c r="G100" s="175"/>
      <c r="H100" s="169" t="n">
        <f aca="false">H101</f>
        <v>296.6</v>
      </c>
    </row>
    <row r="101" customFormat="false" ht="18.75" hidden="false" customHeight="false" outlineLevel="0" collapsed="false">
      <c r="B101" s="129" t="s">
        <v>34</v>
      </c>
      <c r="C101" s="174" t="s">
        <v>388</v>
      </c>
      <c r="D101" s="174" t="s">
        <v>24</v>
      </c>
      <c r="E101" s="174" t="s">
        <v>35</v>
      </c>
      <c r="F101" s="174"/>
      <c r="G101" s="175"/>
      <c r="H101" s="169" t="n">
        <f aca="false">H104</f>
        <v>296.6</v>
      </c>
    </row>
    <row r="102" customFormat="false" ht="37.5" hidden="false" customHeight="false" outlineLevel="0" collapsed="false">
      <c r="B102" s="130" t="s">
        <v>325</v>
      </c>
      <c r="C102" s="121" t="s">
        <v>388</v>
      </c>
      <c r="D102" s="121" t="s">
        <v>24</v>
      </c>
      <c r="E102" s="121" t="s">
        <v>35</v>
      </c>
      <c r="F102" s="121" t="s">
        <v>326</v>
      </c>
      <c r="G102" s="175"/>
      <c r="H102" s="176" t="n">
        <f aca="false">H103</f>
        <v>296.6</v>
      </c>
    </row>
    <row r="103" customFormat="false" ht="37.5" hidden="false" customHeight="false" outlineLevel="0" collapsed="false">
      <c r="B103" s="106" t="s">
        <v>331</v>
      </c>
      <c r="C103" s="121" t="s">
        <v>388</v>
      </c>
      <c r="D103" s="121" t="s">
        <v>24</v>
      </c>
      <c r="E103" s="121" t="s">
        <v>35</v>
      </c>
      <c r="F103" s="121" t="s">
        <v>332</v>
      </c>
      <c r="G103" s="175"/>
      <c r="H103" s="176" t="n">
        <f aca="false">H104</f>
        <v>296.6</v>
      </c>
    </row>
    <row r="104" customFormat="false" ht="56.25" hidden="false" customHeight="false" outlineLevel="0" collapsed="false">
      <c r="B104" s="120" t="s">
        <v>333</v>
      </c>
      <c r="C104" s="121" t="s">
        <v>388</v>
      </c>
      <c r="D104" s="121" t="s">
        <v>24</v>
      </c>
      <c r="E104" s="121" t="s">
        <v>35</v>
      </c>
      <c r="F104" s="121" t="s">
        <v>334</v>
      </c>
      <c r="G104" s="177"/>
      <c r="H104" s="176" t="n">
        <f aca="false">H105</f>
        <v>296.6</v>
      </c>
    </row>
    <row r="105" customFormat="false" ht="37.5" hidden="false" customHeight="false" outlineLevel="0" collapsed="false">
      <c r="B105" s="97" t="s">
        <v>81</v>
      </c>
      <c r="C105" s="121" t="s">
        <v>388</v>
      </c>
      <c r="D105" s="121" t="s">
        <v>24</v>
      </c>
      <c r="E105" s="121" t="s">
        <v>35</v>
      </c>
      <c r="F105" s="121" t="s">
        <v>334</v>
      </c>
      <c r="G105" s="177" t="s">
        <v>82</v>
      </c>
      <c r="H105" s="176" t="n">
        <f aca="false">'3'!E199</f>
        <v>296.6</v>
      </c>
    </row>
    <row r="106" customFormat="false" ht="37.5" hidden="false" customHeight="false" outlineLevel="0" collapsed="false">
      <c r="B106" s="129" t="s">
        <v>393</v>
      </c>
      <c r="C106" s="174" t="s">
        <v>388</v>
      </c>
      <c r="D106" s="174" t="s">
        <v>35</v>
      </c>
      <c r="E106" s="174"/>
      <c r="F106" s="174"/>
      <c r="G106" s="175"/>
      <c r="H106" s="169" t="n">
        <f aca="false">H107</f>
        <v>14</v>
      </c>
    </row>
    <row r="107" customFormat="false" ht="37.5" hidden="false" customHeight="false" outlineLevel="0" collapsed="false">
      <c r="B107" s="129" t="s">
        <v>37</v>
      </c>
      <c r="C107" s="174" t="s">
        <v>388</v>
      </c>
      <c r="D107" s="174" t="s">
        <v>35</v>
      </c>
      <c r="E107" s="174" t="s">
        <v>38</v>
      </c>
      <c r="F107" s="174"/>
      <c r="G107" s="175"/>
      <c r="H107" s="169" t="n">
        <f aca="false">H108</f>
        <v>14</v>
      </c>
    </row>
    <row r="108" customFormat="false" ht="56.25" hidden="false" customHeight="false" outlineLevel="0" collapsed="false">
      <c r="B108" s="36" t="s">
        <v>394</v>
      </c>
      <c r="C108" s="174" t="s">
        <v>388</v>
      </c>
      <c r="D108" s="174" t="s">
        <v>35</v>
      </c>
      <c r="E108" s="174" t="s">
        <v>38</v>
      </c>
      <c r="F108" s="174" t="s">
        <v>127</v>
      </c>
      <c r="G108" s="175"/>
      <c r="H108" s="169" t="n">
        <f aca="false">H109+H113+H117+H121+H125</f>
        <v>14</v>
      </c>
    </row>
    <row r="109" customFormat="false" ht="49.5" hidden="false" customHeight="true" outlineLevel="0" collapsed="false">
      <c r="B109" s="98" t="s">
        <v>128</v>
      </c>
      <c r="C109" s="187" t="s">
        <v>388</v>
      </c>
      <c r="D109" s="187" t="s">
        <v>35</v>
      </c>
      <c r="E109" s="187" t="s">
        <v>38</v>
      </c>
      <c r="F109" s="188" t="n">
        <v>5420000000</v>
      </c>
      <c r="G109" s="177"/>
      <c r="H109" s="169" t="n">
        <f aca="false">H110</f>
        <v>10</v>
      </c>
    </row>
    <row r="110" customFormat="false" ht="37.5" hidden="false" customHeight="false" outlineLevel="0" collapsed="false">
      <c r="B110" s="100" t="s">
        <v>129</v>
      </c>
      <c r="C110" s="185" t="s">
        <v>388</v>
      </c>
      <c r="D110" s="185" t="s">
        <v>35</v>
      </c>
      <c r="E110" s="185" t="s">
        <v>38</v>
      </c>
      <c r="F110" s="189" t="n">
        <v>5420100000</v>
      </c>
      <c r="G110" s="177"/>
      <c r="H110" s="176" t="n">
        <f aca="false">H111</f>
        <v>10</v>
      </c>
    </row>
    <row r="111" customFormat="false" ht="18.75" hidden="false" customHeight="false" outlineLevel="0" collapsed="false">
      <c r="B111" s="100" t="s">
        <v>130</v>
      </c>
      <c r="C111" s="185" t="s">
        <v>388</v>
      </c>
      <c r="D111" s="185" t="s">
        <v>35</v>
      </c>
      <c r="E111" s="185" t="s">
        <v>38</v>
      </c>
      <c r="F111" s="189" t="n">
        <v>5420110130</v>
      </c>
      <c r="G111" s="177"/>
      <c r="H111" s="176" t="n">
        <f aca="false">H112</f>
        <v>10</v>
      </c>
    </row>
    <row r="112" customFormat="false" ht="37.5" hidden="false" customHeight="false" outlineLevel="0" collapsed="false">
      <c r="B112" s="97" t="s">
        <v>83</v>
      </c>
      <c r="C112" s="185" t="s">
        <v>388</v>
      </c>
      <c r="D112" s="185" t="s">
        <v>35</v>
      </c>
      <c r="E112" s="185" t="s">
        <v>38</v>
      </c>
      <c r="F112" s="189" t="n">
        <v>5420110130</v>
      </c>
      <c r="G112" s="177" t="s">
        <v>84</v>
      </c>
      <c r="H112" s="176" t="n">
        <f aca="false">'3'!E62</f>
        <v>10</v>
      </c>
    </row>
    <row r="113" customFormat="false" ht="56.25" hidden="false" customHeight="false" outlineLevel="0" collapsed="false">
      <c r="B113" s="104" t="s">
        <v>131</v>
      </c>
      <c r="C113" s="187" t="s">
        <v>388</v>
      </c>
      <c r="D113" s="187" t="s">
        <v>35</v>
      </c>
      <c r="E113" s="187" t="s">
        <v>38</v>
      </c>
      <c r="F113" s="99" t="n">
        <v>5430000000</v>
      </c>
      <c r="G113" s="175"/>
      <c r="H113" s="186" t="n">
        <f aca="false">H114</f>
        <v>1</v>
      </c>
    </row>
    <row r="114" customFormat="false" ht="76.5" hidden="false" customHeight="true" outlineLevel="0" collapsed="false">
      <c r="B114" s="105" t="s">
        <v>132</v>
      </c>
      <c r="C114" s="185" t="s">
        <v>388</v>
      </c>
      <c r="D114" s="185" t="s">
        <v>35</v>
      </c>
      <c r="E114" s="185" t="s">
        <v>38</v>
      </c>
      <c r="F114" s="101" t="n">
        <v>5430100000</v>
      </c>
      <c r="G114" s="177"/>
      <c r="H114" s="176" t="n">
        <f aca="false">H115</f>
        <v>1</v>
      </c>
    </row>
    <row r="115" customFormat="false" ht="57.75" hidden="false" customHeight="true" outlineLevel="0" collapsed="false">
      <c r="B115" s="92" t="s">
        <v>133</v>
      </c>
      <c r="C115" s="185" t="s">
        <v>388</v>
      </c>
      <c r="D115" s="185" t="s">
        <v>35</v>
      </c>
      <c r="E115" s="185" t="s">
        <v>38</v>
      </c>
      <c r="F115" s="17" t="n">
        <v>5430110140</v>
      </c>
      <c r="G115" s="177"/>
      <c r="H115" s="176" t="n">
        <f aca="false">H116</f>
        <v>1</v>
      </c>
    </row>
    <row r="116" customFormat="false" ht="37.5" hidden="false" customHeight="false" outlineLevel="0" collapsed="false">
      <c r="B116" s="106" t="s">
        <v>83</v>
      </c>
      <c r="C116" s="121" t="s">
        <v>388</v>
      </c>
      <c r="D116" s="121" t="s">
        <v>35</v>
      </c>
      <c r="E116" s="121" t="s">
        <v>38</v>
      </c>
      <c r="F116" s="190" t="n">
        <v>5430110140</v>
      </c>
      <c r="G116" s="177" t="s">
        <v>84</v>
      </c>
      <c r="H116" s="176" t="n">
        <f aca="false">'3'!E66</f>
        <v>1</v>
      </c>
    </row>
    <row r="117" customFormat="false" ht="37.5" hidden="false" customHeight="false" outlineLevel="0" collapsed="false">
      <c r="B117" s="88" t="s">
        <v>134</v>
      </c>
      <c r="C117" s="187" t="s">
        <v>388</v>
      </c>
      <c r="D117" s="187" t="s">
        <v>35</v>
      </c>
      <c r="E117" s="187" t="s">
        <v>38</v>
      </c>
      <c r="F117" s="123" t="s">
        <v>135</v>
      </c>
      <c r="G117" s="124"/>
      <c r="H117" s="186" t="n">
        <f aca="false">H118</f>
        <v>1</v>
      </c>
    </row>
    <row r="118" customFormat="false" ht="37.5" hidden="false" customHeight="false" outlineLevel="0" collapsed="false">
      <c r="B118" s="77" t="s">
        <v>136</v>
      </c>
      <c r="C118" s="185" t="s">
        <v>388</v>
      </c>
      <c r="D118" s="185" t="s">
        <v>35</v>
      </c>
      <c r="E118" s="185" t="s">
        <v>38</v>
      </c>
      <c r="F118" s="110" t="s">
        <v>137</v>
      </c>
      <c r="G118" s="124"/>
      <c r="H118" s="176" t="n">
        <f aca="false">H119</f>
        <v>1</v>
      </c>
    </row>
    <row r="119" customFormat="false" ht="56.25" hidden="false" customHeight="false" outlineLevel="0" collapsed="false">
      <c r="B119" s="77" t="s">
        <v>138</v>
      </c>
      <c r="C119" s="185" t="s">
        <v>388</v>
      </c>
      <c r="D119" s="185" t="s">
        <v>35</v>
      </c>
      <c r="E119" s="185" t="s">
        <v>38</v>
      </c>
      <c r="F119" s="110" t="s">
        <v>139</v>
      </c>
      <c r="G119" s="102"/>
      <c r="H119" s="176" t="n">
        <f aca="false">H120</f>
        <v>1</v>
      </c>
    </row>
    <row r="120" customFormat="false" ht="37.5" hidden="false" customHeight="false" outlineLevel="0" collapsed="false">
      <c r="B120" s="82" t="s">
        <v>83</v>
      </c>
      <c r="C120" s="185" t="s">
        <v>388</v>
      </c>
      <c r="D120" s="185" t="s">
        <v>35</v>
      </c>
      <c r="E120" s="185" t="s">
        <v>38</v>
      </c>
      <c r="F120" s="110" t="s">
        <v>139</v>
      </c>
      <c r="G120" s="102" t="s">
        <v>84</v>
      </c>
      <c r="H120" s="176" t="n">
        <f aca="false">'3'!E70</f>
        <v>1</v>
      </c>
    </row>
    <row r="121" customFormat="false" ht="56.25" hidden="false" customHeight="false" outlineLevel="0" collapsed="false">
      <c r="B121" s="91" t="s">
        <v>140</v>
      </c>
      <c r="C121" s="187" t="s">
        <v>388</v>
      </c>
      <c r="D121" s="187" t="s">
        <v>35</v>
      </c>
      <c r="E121" s="187" t="s">
        <v>38</v>
      </c>
      <c r="F121" s="123" t="s">
        <v>141</v>
      </c>
      <c r="G121" s="124"/>
      <c r="H121" s="186" t="n">
        <f aca="false">H122</f>
        <v>1</v>
      </c>
    </row>
    <row r="122" customFormat="false" ht="37.5" hidden="false" customHeight="false" outlineLevel="0" collapsed="false">
      <c r="B122" s="89" t="s">
        <v>142</v>
      </c>
      <c r="C122" s="185" t="s">
        <v>388</v>
      </c>
      <c r="D122" s="185" t="s">
        <v>35</v>
      </c>
      <c r="E122" s="185" t="s">
        <v>38</v>
      </c>
      <c r="F122" s="110" t="s">
        <v>143</v>
      </c>
      <c r="G122" s="102"/>
      <c r="H122" s="176" t="n">
        <f aca="false">H123</f>
        <v>1</v>
      </c>
    </row>
    <row r="123" customFormat="false" ht="37.5" hidden="false" customHeight="false" outlineLevel="0" collapsed="false">
      <c r="B123" s="89" t="s">
        <v>144</v>
      </c>
      <c r="C123" s="185" t="s">
        <v>388</v>
      </c>
      <c r="D123" s="185" t="s">
        <v>35</v>
      </c>
      <c r="E123" s="185" t="s">
        <v>38</v>
      </c>
      <c r="F123" s="110" t="s">
        <v>145</v>
      </c>
      <c r="G123" s="102"/>
      <c r="H123" s="176" t="n">
        <f aca="false">H124</f>
        <v>1</v>
      </c>
    </row>
    <row r="124" customFormat="false" ht="37.5" hidden="false" customHeight="false" outlineLevel="0" collapsed="false">
      <c r="B124" s="82" t="s">
        <v>83</v>
      </c>
      <c r="C124" s="185" t="s">
        <v>388</v>
      </c>
      <c r="D124" s="185" t="s">
        <v>35</v>
      </c>
      <c r="E124" s="185" t="s">
        <v>38</v>
      </c>
      <c r="F124" s="110" t="s">
        <v>145</v>
      </c>
      <c r="G124" s="102" t="s">
        <v>84</v>
      </c>
      <c r="H124" s="176" t="n">
        <f aca="false">'3'!E74</f>
        <v>1</v>
      </c>
    </row>
    <row r="125" customFormat="false" ht="56.25" hidden="false" customHeight="false" outlineLevel="0" collapsed="false">
      <c r="B125" s="107" t="s">
        <v>146</v>
      </c>
      <c r="C125" s="187" t="s">
        <v>388</v>
      </c>
      <c r="D125" s="187" t="s">
        <v>35</v>
      </c>
      <c r="E125" s="187" t="s">
        <v>38</v>
      </c>
      <c r="F125" s="123" t="s">
        <v>147</v>
      </c>
      <c r="G125" s="124"/>
      <c r="H125" s="186" t="n">
        <f aca="false">'3'!E74</f>
        <v>1</v>
      </c>
    </row>
    <row r="126" customFormat="false" ht="56.25" hidden="false" customHeight="false" outlineLevel="0" collapsed="false">
      <c r="B126" s="82" t="s">
        <v>395</v>
      </c>
      <c r="C126" s="185" t="s">
        <v>388</v>
      </c>
      <c r="D126" s="185" t="s">
        <v>35</v>
      </c>
      <c r="E126" s="185" t="s">
        <v>38</v>
      </c>
      <c r="F126" s="110" t="s">
        <v>148</v>
      </c>
      <c r="G126" s="102"/>
      <c r="H126" s="176" t="n">
        <f aca="false">H127</f>
        <v>10</v>
      </c>
    </row>
    <row r="127" customFormat="false" ht="56.25" hidden="false" customHeight="false" outlineLevel="0" collapsed="false">
      <c r="B127" s="92" t="s">
        <v>149</v>
      </c>
      <c r="C127" s="185" t="s">
        <v>388</v>
      </c>
      <c r="D127" s="185" t="s">
        <v>35</v>
      </c>
      <c r="E127" s="185" t="s">
        <v>38</v>
      </c>
      <c r="F127" s="110" t="s">
        <v>150</v>
      </c>
      <c r="G127" s="102"/>
      <c r="H127" s="176" t="n">
        <f aca="false">H128</f>
        <v>10</v>
      </c>
    </row>
    <row r="128" customFormat="false" ht="37.5" hidden="false" customHeight="false" outlineLevel="0" collapsed="false">
      <c r="B128" s="82" t="s">
        <v>83</v>
      </c>
      <c r="C128" s="185" t="s">
        <v>388</v>
      </c>
      <c r="D128" s="185" t="s">
        <v>35</v>
      </c>
      <c r="E128" s="185" t="s">
        <v>38</v>
      </c>
      <c r="F128" s="110" t="s">
        <v>150</v>
      </c>
      <c r="G128" s="102" t="s">
        <v>84</v>
      </c>
      <c r="H128" s="176" t="n">
        <v>10</v>
      </c>
    </row>
    <row r="129" customFormat="false" ht="18.75" hidden="false" customHeight="false" outlineLevel="0" collapsed="false">
      <c r="B129" s="129" t="s">
        <v>39</v>
      </c>
      <c r="C129" s="174" t="s">
        <v>388</v>
      </c>
      <c r="D129" s="174" t="s">
        <v>26</v>
      </c>
      <c r="E129" s="174"/>
      <c r="F129" s="174"/>
      <c r="G129" s="175"/>
      <c r="H129" s="169" t="n">
        <f aca="false">H130+H141</f>
        <v>14055.912</v>
      </c>
    </row>
    <row r="130" customFormat="false" ht="18.75" hidden="false" customHeight="false" outlineLevel="0" collapsed="false">
      <c r="B130" s="166" t="s">
        <v>40</v>
      </c>
      <c r="C130" s="174" t="s">
        <v>388</v>
      </c>
      <c r="D130" s="174" t="s">
        <v>26</v>
      </c>
      <c r="E130" s="174" t="s">
        <v>41</v>
      </c>
      <c r="F130" s="174"/>
      <c r="G130" s="175"/>
      <c r="H130" s="169" t="n">
        <f aca="false">H136+H131</f>
        <v>13825.7</v>
      </c>
    </row>
    <row r="131" customFormat="false" ht="56.25" hidden="false" customHeight="false" outlineLevel="0" collapsed="false">
      <c r="B131" s="36" t="s">
        <v>159</v>
      </c>
      <c r="C131" s="174" t="s">
        <v>388</v>
      </c>
      <c r="D131" s="174" t="s">
        <v>26</v>
      </c>
      <c r="E131" s="174" t="s">
        <v>41</v>
      </c>
      <c r="F131" s="174" t="s">
        <v>160</v>
      </c>
      <c r="G131" s="79"/>
      <c r="H131" s="169" t="n">
        <f aca="false">H132</f>
        <v>500</v>
      </c>
    </row>
    <row r="132" customFormat="false" ht="37.5" hidden="false" customHeight="false" outlineLevel="0" collapsed="false">
      <c r="B132" s="100" t="s">
        <v>161</v>
      </c>
      <c r="C132" s="121" t="s">
        <v>388</v>
      </c>
      <c r="D132" s="121" t="s">
        <v>26</v>
      </c>
      <c r="E132" s="121" t="s">
        <v>41</v>
      </c>
      <c r="F132" s="78" t="s">
        <v>162</v>
      </c>
      <c r="G132" s="79"/>
      <c r="H132" s="176" t="n">
        <f aca="false">H133</f>
        <v>500</v>
      </c>
    </row>
    <row r="133" customFormat="false" ht="37.5" hidden="false" customHeight="false" outlineLevel="0" collapsed="false">
      <c r="B133" s="26" t="s">
        <v>163</v>
      </c>
      <c r="C133" s="121" t="s">
        <v>388</v>
      </c>
      <c r="D133" s="121" t="s">
        <v>26</v>
      </c>
      <c r="E133" s="121" t="s">
        <v>41</v>
      </c>
      <c r="F133" s="78" t="s">
        <v>164</v>
      </c>
      <c r="G133" s="79"/>
      <c r="H133" s="176" t="n">
        <f aca="false">H135</f>
        <v>500</v>
      </c>
    </row>
    <row r="134" customFormat="false" ht="37.5" hidden="false" customHeight="false" outlineLevel="0" collapsed="false">
      <c r="B134" s="26" t="s">
        <v>165</v>
      </c>
      <c r="C134" s="121" t="s">
        <v>388</v>
      </c>
      <c r="D134" s="121" t="s">
        <v>26</v>
      </c>
      <c r="E134" s="121" t="s">
        <v>41</v>
      </c>
      <c r="F134" s="78" t="s">
        <v>166</v>
      </c>
      <c r="G134" s="79"/>
      <c r="H134" s="176" t="n">
        <f aca="false">H135</f>
        <v>500</v>
      </c>
    </row>
    <row r="135" customFormat="false" ht="37.5" hidden="false" customHeight="false" outlineLevel="0" collapsed="false">
      <c r="B135" s="108" t="s">
        <v>83</v>
      </c>
      <c r="C135" s="121" t="s">
        <v>388</v>
      </c>
      <c r="D135" s="121" t="s">
        <v>26</v>
      </c>
      <c r="E135" s="121" t="s">
        <v>41</v>
      </c>
      <c r="F135" s="78" t="s">
        <v>166</v>
      </c>
      <c r="G135" s="79" t="s">
        <v>84</v>
      </c>
      <c r="H135" s="176" t="n">
        <f aca="false">'3'!E88</f>
        <v>500</v>
      </c>
    </row>
    <row r="136" customFormat="false" ht="56.25" hidden="false" customHeight="false" outlineLevel="0" collapsed="false">
      <c r="B136" s="36" t="s">
        <v>175</v>
      </c>
      <c r="C136" s="174" t="s">
        <v>388</v>
      </c>
      <c r="D136" s="174" t="s">
        <v>26</v>
      </c>
      <c r="E136" s="174" t="s">
        <v>41</v>
      </c>
      <c r="F136" s="174" t="s">
        <v>176</v>
      </c>
      <c r="G136" s="175"/>
      <c r="H136" s="169" t="n">
        <f aca="false">H137</f>
        <v>13325.7</v>
      </c>
    </row>
    <row r="137" customFormat="false" ht="58.15" hidden="false" customHeight="true" outlineLevel="0" collapsed="false">
      <c r="B137" s="100" t="s">
        <v>177</v>
      </c>
      <c r="C137" s="121" t="s">
        <v>388</v>
      </c>
      <c r="D137" s="121" t="s">
        <v>26</v>
      </c>
      <c r="E137" s="121" t="s">
        <v>41</v>
      </c>
      <c r="F137" s="78" t="s">
        <v>178</v>
      </c>
      <c r="G137" s="75"/>
      <c r="H137" s="176" t="n">
        <f aca="false">H138</f>
        <v>13325.7</v>
      </c>
    </row>
    <row r="138" customFormat="false" ht="56.25" hidden="false" customHeight="false" outlineLevel="0" collapsed="false">
      <c r="B138" s="100" t="s">
        <v>179</v>
      </c>
      <c r="C138" s="121" t="s">
        <v>388</v>
      </c>
      <c r="D138" s="121" t="s">
        <v>26</v>
      </c>
      <c r="E138" s="121" t="s">
        <v>41</v>
      </c>
      <c r="F138" s="78" t="s">
        <v>180</v>
      </c>
      <c r="G138" s="75"/>
      <c r="H138" s="176" t="n">
        <f aca="false">H140</f>
        <v>13325.7</v>
      </c>
    </row>
    <row r="139" customFormat="false" ht="56.25" hidden="false" customHeight="false" outlineLevel="0" collapsed="false">
      <c r="B139" s="92" t="s">
        <v>181</v>
      </c>
      <c r="C139" s="121" t="s">
        <v>388</v>
      </c>
      <c r="D139" s="121" t="s">
        <v>26</v>
      </c>
      <c r="E139" s="121" t="s">
        <v>41</v>
      </c>
      <c r="F139" s="78" t="s">
        <v>182</v>
      </c>
      <c r="G139" s="75"/>
      <c r="H139" s="176" t="n">
        <f aca="false">H140</f>
        <v>13325.7</v>
      </c>
    </row>
    <row r="140" customFormat="false" ht="37.5" hidden="false" customHeight="false" outlineLevel="0" collapsed="false">
      <c r="B140" s="108" t="s">
        <v>83</v>
      </c>
      <c r="C140" s="121" t="s">
        <v>388</v>
      </c>
      <c r="D140" s="121" t="s">
        <v>26</v>
      </c>
      <c r="E140" s="121" t="s">
        <v>41</v>
      </c>
      <c r="F140" s="78" t="s">
        <v>182</v>
      </c>
      <c r="G140" s="79" t="s">
        <v>84</v>
      </c>
      <c r="H140" s="176" t="n">
        <f aca="false">'3'!E98</f>
        <v>13325.7</v>
      </c>
    </row>
    <row r="141" customFormat="false" ht="18.75" hidden="false" customHeight="false" outlineLevel="0" collapsed="false">
      <c r="B141" s="129" t="s">
        <v>42</v>
      </c>
      <c r="C141" s="174" t="s">
        <v>388</v>
      </c>
      <c r="D141" s="174" t="s">
        <v>26</v>
      </c>
      <c r="E141" s="174" t="s">
        <v>43</v>
      </c>
      <c r="F141" s="174"/>
      <c r="G141" s="175"/>
      <c r="H141" s="169" t="n">
        <f aca="false">H142+H147+H152</f>
        <v>230.212</v>
      </c>
    </row>
    <row r="142" customFormat="false" ht="74.25" hidden="false" customHeight="true" outlineLevel="0" collapsed="false">
      <c r="B142" s="88" t="s">
        <v>167</v>
      </c>
      <c r="C142" s="174" t="s">
        <v>388</v>
      </c>
      <c r="D142" s="174" t="s">
        <v>26</v>
      </c>
      <c r="E142" s="174" t="s">
        <v>43</v>
      </c>
      <c r="F142" s="174" t="s">
        <v>168</v>
      </c>
      <c r="G142" s="177"/>
      <c r="H142" s="169" t="n">
        <f aca="false">H143</f>
        <v>200</v>
      </c>
    </row>
    <row r="143" customFormat="false" ht="37.5" hidden="false" customHeight="false" outlineLevel="0" collapsed="false">
      <c r="B143" s="109" t="s">
        <v>169</v>
      </c>
      <c r="C143" s="121" t="s">
        <v>388</v>
      </c>
      <c r="D143" s="121" t="s">
        <v>26</v>
      </c>
      <c r="E143" s="121" t="s">
        <v>43</v>
      </c>
      <c r="F143" s="110" t="s">
        <v>170</v>
      </c>
      <c r="G143" s="177"/>
      <c r="H143" s="176" t="n">
        <f aca="false">H144</f>
        <v>200</v>
      </c>
      <c r="I143" s="182"/>
    </row>
    <row r="144" customFormat="false" ht="37.5" hidden="false" customHeight="false" outlineLevel="0" collapsed="false">
      <c r="B144" s="83" t="s">
        <v>171</v>
      </c>
      <c r="C144" s="121" t="s">
        <v>388</v>
      </c>
      <c r="D144" s="121" t="s">
        <v>26</v>
      </c>
      <c r="E144" s="121" t="s">
        <v>43</v>
      </c>
      <c r="F144" s="78" t="s">
        <v>172</v>
      </c>
      <c r="G144" s="3"/>
      <c r="H144" s="176" t="n">
        <f aca="false">H146</f>
        <v>200</v>
      </c>
      <c r="I144" s="170"/>
    </row>
    <row r="145" customFormat="false" ht="37.5" hidden="false" customHeight="false" outlineLevel="0" collapsed="false">
      <c r="B145" s="77" t="s">
        <v>173</v>
      </c>
      <c r="C145" s="121" t="s">
        <v>388</v>
      </c>
      <c r="D145" s="121" t="s">
        <v>26</v>
      </c>
      <c r="E145" s="121" t="s">
        <v>43</v>
      </c>
      <c r="F145" s="78" t="s">
        <v>174</v>
      </c>
      <c r="G145" s="3"/>
      <c r="H145" s="176" t="n">
        <f aca="false">H146</f>
        <v>200</v>
      </c>
      <c r="I145" s="170"/>
    </row>
    <row r="146" customFormat="false" ht="37.5" hidden="false" customHeight="false" outlineLevel="0" collapsed="false">
      <c r="B146" s="108" t="s">
        <v>83</v>
      </c>
      <c r="C146" s="121" t="s">
        <v>388</v>
      </c>
      <c r="D146" s="121" t="s">
        <v>26</v>
      </c>
      <c r="E146" s="121" t="s">
        <v>43</v>
      </c>
      <c r="F146" s="78" t="s">
        <v>174</v>
      </c>
      <c r="G146" s="177" t="s">
        <v>84</v>
      </c>
      <c r="H146" s="176" t="n">
        <f aca="false">'3'!E93</f>
        <v>200</v>
      </c>
      <c r="I146" s="170"/>
    </row>
    <row r="147" customFormat="false" ht="60.75" hidden="false" customHeight="true" outlineLevel="0" collapsed="false">
      <c r="B147" s="111" t="s">
        <v>183</v>
      </c>
      <c r="C147" s="174" t="s">
        <v>388</v>
      </c>
      <c r="D147" s="174" t="s">
        <v>26</v>
      </c>
      <c r="E147" s="174" t="s">
        <v>43</v>
      </c>
      <c r="F147" s="174" t="s">
        <v>184</v>
      </c>
      <c r="G147" s="175"/>
      <c r="H147" s="169" t="n">
        <f aca="false">H148</f>
        <v>30</v>
      </c>
    </row>
    <row r="148" customFormat="false" ht="75" hidden="false" customHeight="false" outlineLevel="0" collapsed="false">
      <c r="B148" s="92" t="s">
        <v>185</v>
      </c>
      <c r="C148" s="121" t="s">
        <v>388</v>
      </c>
      <c r="D148" s="121" t="s">
        <v>26</v>
      </c>
      <c r="E148" s="121" t="s">
        <v>43</v>
      </c>
      <c r="F148" s="112" t="n">
        <v>5910000000</v>
      </c>
      <c r="G148" s="177"/>
      <c r="H148" s="176" t="n">
        <f aca="false">H149</f>
        <v>30</v>
      </c>
    </row>
    <row r="149" customFormat="false" ht="37.5" hidden="false" customHeight="false" outlineLevel="0" collapsed="false">
      <c r="B149" s="92" t="s">
        <v>186</v>
      </c>
      <c r="C149" s="121" t="s">
        <v>388</v>
      </c>
      <c r="D149" s="121" t="s">
        <v>26</v>
      </c>
      <c r="E149" s="121" t="s">
        <v>43</v>
      </c>
      <c r="F149" s="78" t="s">
        <v>187</v>
      </c>
      <c r="G149" s="177"/>
      <c r="H149" s="176" t="n">
        <f aca="false">H151</f>
        <v>30</v>
      </c>
    </row>
    <row r="150" customFormat="false" ht="37.5" hidden="false" customHeight="false" outlineLevel="0" collapsed="false">
      <c r="B150" s="38" t="s">
        <v>188</v>
      </c>
      <c r="C150" s="121" t="s">
        <v>388</v>
      </c>
      <c r="D150" s="121" t="s">
        <v>26</v>
      </c>
      <c r="E150" s="121" t="s">
        <v>43</v>
      </c>
      <c r="F150" s="78" t="s">
        <v>189</v>
      </c>
      <c r="G150" s="177"/>
      <c r="H150" s="176" t="n">
        <f aca="false">H151</f>
        <v>30</v>
      </c>
    </row>
    <row r="151" customFormat="false" ht="37.5" hidden="false" customHeight="false" outlineLevel="0" collapsed="false">
      <c r="B151" s="108" t="s">
        <v>83</v>
      </c>
      <c r="C151" s="121" t="s">
        <v>388</v>
      </c>
      <c r="D151" s="121" t="s">
        <v>26</v>
      </c>
      <c r="E151" s="121" t="s">
        <v>43</v>
      </c>
      <c r="F151" s="78" t="s">
        <v>189</v>
      </c>
      <c r="G151" s="177" t="s">
        <v>84</v>
      </c>
      <c r="H151" s="176" t="n">
        <f aca="false">'3'!E103</f>
        <v>30</v>
      </c>
    </row>
    <row r="152" customFormat="false" ht="150" hidden="false" customHeight="false" outlineLevel="0" collapsed="false">
      <c r="B152" s="144" t="s">
        <v>376</v>
      </c>
      <c r="C152" s="174" t="s">
        <v>388</v>
      </c>
      <c r="D152" s="174" t="s">
        <v>26</v>
      </c>
      <c r="E152" s="174" t="s">
        <v>43</v>
      </c>
      <c r="F152" s="74" t="s">
        <v>377</v>
      </c>
      <c r="G152" s="177"/>
      <c r="H152" s="169" t="n">
        <f aca="false">H153</f>
        <v>0.212</v>
      </c>
    </row>
    <row r="153" customFormat="false" ht="56.25" hidden="false" customHeight="false" outlineLevel="0" collapsed="false">
      <c r="B153" s="130" t="s">
        <v>378</v>
      </c>
      <c r="C153" s="121" t="s">
        <v>388</v>
      </c>
      <c r="D153" s="121" t="s">
        <v>26</v>
      </c>
      <c r="E153" s="121" t="s">
        <v>43</v>
      </c>
      <c r="F153" s="78" t="s">
        <v>379</v>
      </c>
      <c r="G153" s="177"/>
      <c r="H153" s="176" t="n">
        <f aca="false">H154</f>
        <v>0.212</v>
      </c>
    </row>
    <row r="154" customFormat="false" ht="37.5" hidden="false" customHeight="false" outlineLevel="0" collapsed="false">
      <c r="B154" s="130" t="s">
        <v>380</v>
      </c>
      <c r="C154" s="121" t="s">
        <v>388</v>
      </c>
      <c r="D154" s="121" t="s">
        <v>26</v>
      </c>
      <c r="E154" s="121" t="s">
        <v>43</v>
      </c>
      <c r="F154" s="121" t="s">
        <v>381</v>
      </c>
      <c r="G154" s="177"/>
      <c r="H154" s="176" t="n">
        <f aca="false">H155</f>
        <v>0.212</v>
      </c>
    </row>
    <row r="155" customFormat="false" ht="18.75" hidden="false" customHeight="false" outlineLevel="0" collapsed="false">
      <c r="B155" s="130" t="s">
        <v>266</v>
      </c>
      <c r="C155" s="121" t="s">
        <v>388</v>
      </c>
      <c r="D155" s="121" t="s">
        <v>26</v>
      </c>
      <c r="E155" s="121" t="s">
        <v>43</v>
      </c>
      <c r="F155" s="121" t="s">
        <v>381</v>
      </c>
      <c r="G155" s="177" t="s">
        <v>267</v>
      </c>
      <c r="H155" s="176" t="n">
        <f aca="false">'3'!E231</f>
        <v>0.212</v>
      </c>
    </row>
    <row r="156" customFormat="false" ht="18.75" hidden="false" customHeight="false" outlineLevel="0" collapsed="false">
      <c r="B156" s="129" t="s">
        <v>44</v>
      </c>
      <c r="C156" s="174" t="s">
        <v>388</v>
      </c>
      <c r="D156" s="174" t="s">
        <v>45</v>
      </c>
      <c r="E156" s="174"/>
      <c r="F156" s="174"/>
      <c r="G156" s="175"/>
      <c r="H156" s="169" t="n">
        <f aca="false">H157+H168</f>
        <v>29057.07</v>
      </c>
    </row>
    <row r="157" customFormat="false" ht="18.75" hidden="false" customHeight="false" outlineLevel="0" collapsed="false">
      <c r="B157" s="129" t="s">
        <v>46</v>
      </c>
      <c r="C157" s="174" t="s">
        <v>388</v>
      </c>
      <c r="D157" s="174" t="s">
        <v>45</v>
      </c>
      <c r="E157" s="174" t="s">
        <v>24</v>
      </c>
      <c r="F157" s="174"/>
      <c r="G157" s="175"/>
      <c r="H157" s="169" t="n">
        <f aca="false">H163+H158</f>
        <v>2</v>
      </c>
    </row>
    <row r="158" customFormat="false" ht="18.75" hidden="false" customHeight="false" outlineLevel="0" collapsed="false">
      <c r="B158" s="88" t="s">
        <v>151</v>
      </c>
      <c r="C158" s="174" t="s">
        <v>388</v>
      </c>
      <c r="D158" s="174" t="s">
        <v>45</v>
      </c>
      <c r="E158" s="174" t="s">
        <v>24</v>
      </c>
      <c r="F158" s="74" t="s">
        <v>152</v>
      </c>
      <c r="G158" s="79"/>
      <c r="H158" s="191" t="n">
        <f aca="false">H160</f>
        <v>1</v>
      </c>
    </row>
    <row r="159" customFormat="false" ht="37.5" hidden="false" customHeight="false" outlineLevel="0" collapsed="false">
      <c r="B159" s="43" t="s">
        <v>153</v>
      </c>
      <c r="C159" s="121" t="s">
        <v>388</v>
      </c>
      <c r="D159" s="121" t="s">
        <v>45</v>
      </c>
      <c r="E159" s="121" t="s">
        <v>24</v>
      </c>
      <c r="F159" s="78" t="s">
        <v>154</v>
      </c>
      <c r="G159" s="79"/>
      <c r="H159" s="192" t="n">
        <f aca="false">H160</f>
        <v>1</v>
      </c>
    </row>
    <row r="160" customFormat="false" ht="18.75" hidden="false" customHeight="false" outlineLevel="0" collapsed="false">
      <c r="B160" s="43" t="s">
        <v>155</v>
      </c>
      <c r="C160" s="121" t="s">
        <v>388</v>
      </c>
      <c r="D160" s="121" t="s">
        <v>45</v>
      </c>
      <c r="E160" s="121" t="s">
        <v>24</v>
      </c>
      <c r="F160" s="78" t="s">
        <v>156</v>
      </c>
      <c r="G160" s="79"/>
      <c r="H160" s="192" t="n">
        <f aca="false">H161</f>
        <v>1</v>
      </c>
    </row>
    <row r="161" customFormat="false" ht="37.5" hidden="false" customHeight="false" outlineLevel="0" collapsed="false">
      <c r="B161" s="83" t="s">
        <v>157</v>
      </c>
      <c r="C161" s="121" t="s">
        <v>388</v>
      </c>
      <c r="D161" s="121" t="s">
        <v>45</v>
      </c>
      <c r="E161" s="121" t="s">
        <v>24</v>
      </c>
      <c r="F161" s="78" t="s">
        <v>158</v>
      </c>
      <c r="G161" s="79"/>
      <c r="H161" s="192" t="n">
        <f aca="false">H162</f>
        <v>1</v>
      </c>
    </row>
    <row r="162" customFormat="false" ht="37.5" hidden="false" customHeight="false" outlineLevel="0" collapsed="false">
      <c r="B162" s="82" t="s">
        <v>83</v>
      </c>
      <c r="C162" s="121" t="s">
        <v>388</v>
      </c>
      <c r="D162" s="121" t="s">
        <v>45</v>
      </c>
      <c r="E162" s="121" t="s">
        <v>24</v>
      </c>
      <c r="F162" s="78" t="s">
        <v>158</v>
      </c>
      <c r="G162" s="79" t="s">
        <v>84</v>
      </c>
      <c r="H162" s="192" t="n">
        <f aca="false">'3'!E83</f>
        <v>1</v>
      </c>
    </row>
    <row r="163" customFormat="false" ht="76.5" hidden="false" customHeight="true" outlineLevel="0" collapsed="false">
      <c r="B163" s="113" t="s">
        <v>190</v>
      </c>
      <c r="C163" s="174" t="s">
        <v>388</v>
      </c>
      <c r="D163" s="174" t="s">
        <v>45</v>
      </c>
      <c r="E163" s="174" t="s">
        <v>24</v>
      </c>
      <c r="F163" s="174" t="s">
        <v>191</v>
      </c>
      <c r="G163" s="175"/>
      <c r="H163" s="191" t="n">
        <f aca="false">H165</f>
        <v>1</v>
      </c>
    </row>
    <row r="164" customFormat="false" ht="76.5" hidden="false" customHeight="true" outlineLevel="0" collapsed="false">
      <c r="B164" s="108" t="s">
        <v>192</v>
      </c>
      <c r="C164" s="121" t="s">
        <v>388</v>
      </c>
      <c r="D164" s="121" t="s">
        <v>45</v>
      </c>
      <c r="E164" s="121" t="s">
        <v>24</v>
      </c>
      <c r="F164" s="78" t="s">
        <v>193</v>
      </c>
      <c r="G164" s="175"/>
      <c r="H164" s="192" t="n">
        <f aca="false">H165</f>
        <v>1</v>
      </c>
    </row>
    <row r="165" customFormat="false" ht="37.5" hidden="false" customHeight="false" outlineLevel="0" collapsed="false">
      <c r="B165" s="108" t="s">
        <v>194</v>
      </c>
      <c r="C165" s="121" t="s">
        <v>388</v>
      </c>
      <c r="D165" s="121" t="s">
        <v>45</v>
      </c>
      <c r="E165" s="121" t="s">
        <v>24</v>
      </c>
      <c r="F165" s="78" t="s">
        <v>195</v>
      </c>
      <c r="G165" s="177"/>
      <c r="H165" s="192" t="n">
        <f aca="false">H166</f>
        <v>1</v>
      </c>
    </row>
    <row r="166" customFormat="false" ht="37.5" hidden="false" customHeight="false" outlineLevel="0" collapsed="false">
      <c r="B166" s="108" t="s">
        <v>196</v>
      </c>
      <c r="C166" s="121" t="s">
        <v>388</v>
      </c>
      <c r="D166" s="121" t="s">
        <v>45</v>
      </c>
      <c r="E166" s="121" t="s">
        <v>24</v>
      </c>
      <c r="F166" s="78" t="s">
        <v>197</v>
      </c>
      <c r="H166" s="192" t="n">
        <f aca="false">H167</f>
        <v>1</v>
      </c>
    </row>
    <row r="167" customFormat="false" ht="37.5" hidden="false" customHeight="false" outlineLevel="0" collapsed="false">
      <c r="B167" s="108" t="s">
        <v>83</v>
      </c>
      <c r="C167" s="121" t="s">
        <v>388</v>
      </c>
      <c r="D167" s="121" t="s">
        <v>45</v>
      </c>
      <c r="E167" s="121" t="s">
        <v>24</v>
      </c>
      <c r="F167" s="78" t="s">
        <v>197</v>
      </c>
      <c r="G167" s="177" t="s">
        <v>84</v>
      </c>
      <c r="H167" s="192" t="n">
        <f aca="false">'3'!E108</f>
        <v>1</v>
      </c>
    </row>
    <row r="168" customFormat="false" ht="18.75" hidden="false" customHeight="false" outlineLevel="0" collapsed="false">
      <c r="B168" s="129" t="s">
        <v>47</v>
      </c>
      <c r="C168" s="174" t="s">
        <v>388</v>
      </c>
      <c r="D168" s="174" t="s">
        <v>45</v>
      </c>
      <c r="E168" s="174" t="s">
        <v>35</v>
      </c>
      <c r="F168" s="174"/>
      <c r="G168" s="175"/>
      <c r="H168" s="169" t="n">
        <f aca="false">H174+H169+H193+H198</f>
        <v>29055.07</v>
      </c>
    </row>
    <row r="169" customFormat="false" ht="60.75" hidden="false" customHeight="true" outlineLevel="0" collapsed="false">
      <c r="B169" s="88" t="s">
        <v>198</v>
      </c>
      <c r="C169" s="174" t="s">
        <v>388</v>
      </c>
      <c r="D169" s="174" t="s">
        <v>45</v>
      </c>
      <c r="E169" s="174" t="s">
        <v>35</v>
      </c>
      <c r="F169" s="74" t="s">
        <v>396</v>
      </c>
      <c r="G169" s="75"/>
      <c r="H169" s="169" t="n">
        <f aca="false">H171</f>
        <v>1</v>
      </c>
    </row>
    <row r="170" customFormat="false" ht="60.75" hidden="false" customHeight="true" outlineLevel="0" collapsed="false">
      <c r="B170" s="108" t="s">
        <v>200</v>
      </c>
      <c r="C170" s="121" t="s">
        <v>388</v>
      </c>
      <c r="D170" s="121" t="s">
        <v>45</v>
      </c>
      <c r="E170" s="121" t="s">
        <v>35</v>
      </c>
      <c r="F170" s="78" t="s">
        <v>201</v>
      </c>
      <c r="G170" s="75"/>
      <c r="H170" s="176" t="n">
        <f aca="false">H171</f>
        <v>1</v>
      </c>
    </row>
    <row r="171" customFormat="false" ht="45.75" hidden="false" customHeight="true" outlineLevel="0" collapsed="false">
      <c r="B171" s="77" t="s">
        <v>202</v>
      </c>
      <c r="C171" s="121" t="s">
        <v>388</v>
      </c>
      <c r="D171" s="121" t="s">
        <v>45</v>
      </c>
      <c r="E171" s="121" t="s">
        <v>35</v>
      </c>
      <c r="F171" s="78" t="s">
        <v>203</v>
      </c>
      <c r="G171" s="75"/>
      <c r="H171" s="176" t="n">
        <f aca="false">H172</f>
        <v>1</v>
      </c>
    </row>
    <row r="172" customFormat="false" ht="37.5" hidden="false" customHeight="false" outlineLevel="0" collapsed="false">
      <c r="B172" s="77" t="s">
        <v>204</v>
      </c>
      <c r="C172" s="121" t="s">
        <v>388</v>
      </c>
      <c r="D172" s="121" t="s">
        <v>45</v>
      </c>
      <c r="E172" s="121" t="s">
        <v>35</v>
      </c>
      <c r="F172" s="78" t="s">
        <v>205</v>
      </c>
      <c r="G172" s="79"/>
      <c r="H172" s="176" t="n">
        <f aca="false">H173</f>
        <v>1</v>
      </c>
    </row>
    <row r="173" customFormat="false" ht="37.5" hidden="false" customHeight="false" outlineLevel="0" collapsed="false">
      <c r="B173" s="108" t="s">
        <v>83</v>
      </c>
      <c r="C173" s="121" t="s">
        <v>388</v>
      </c>
      <c r="D173" s="121" t="s">
        <v>45</v>
      </c>
      <c r="E173" s="121" t="s">
        <v>35</v>
      </c>
      <c r="F173" s="78" t="s">
        <v>205</v>
      </c>
      <c r="G173" s="79" t="s">
        <v>84</v>
      </c>
      <c r="H173" s="176" t="n">
        <f aca="false">'3'!E113</f>
        <v>1</v>
      </c>
    </row>
    <row r="174" customFormat="false" ht="76.5" hidden="false" customHeight="true" outlineLevel="0" collapsed="false">
      <c r="B174" s="193" t="s">
        <v>206</v>
      </c>
      <c r="C174" s="174" t="s">
        <v>388</v>
      </c>
      <c r="D174" s="174" t="s">
        <v>45</v>
      </c>
      <c r="E174" s="174" t="s">
        <v>35</v>
      </c>
      <c r="F174" s="74" t="s">
        <v>207</v>
      </c>
      <c r="G174" s="175"/>
      <c r="H174" s="76" t="n">
        <f aca="false">H175</f>
        <v>29052.07</v>
      </c>
    </row>
    <row r="175" customFormat="false" ht="56.25" hidden="false" customHeight="false" outlineLevel="0" collapsed="false">
      <c r="B175" s="81" t="s">
        <v>208</v>
      </c>
      <c r="C175" s="121" t="s">
        <v>388</v>
      </c>
      <c r="D175" s="121" t="s">
        <v>45</v>
      </c>
      <c r="E175" s="121" t="s">
        <v>35</v>
      </c>
      <c r="F175" s="78" t="s">
        <v>209</v>
      </c>
      <c r="G175" s="177"/>
      <c r="H175" s="80" t="n">
        <f aca="false">H176+H182+H180+H187+H190</f>
        <v>29052.07</v>
      </c>
    </row>
    <row r="176" customFormat="false" ht="18.75" hidden="false" customHeight="false" outlineLevel="0" collapsed="false">
      <c r="B176" s="111" t="s">
        <v>210</v>
      </c>
      <c r="C176" s="121" t="s">
        <v>388</v>
      </c>
      <c r="D176" s="121" t="s">
        <v>45</v>
      </c>
      <c r="E176" s="121" t="s">
        <v>35</v>
      </c>
      <c r="F176" s="78" t="s">
        <v>211</v>
      </c>
      <c r="G176" s="177"/>
      <c r="H176" s="80" t="n">
        <f aca="false">H177</f>
        <v>2900</v>
      </c>
    </row>
    <row r="177" customFormat="false" ht="37.5" hidden="false" customHeight="false" outlineLevel="0" collapsed="false">
      <c r="B177" s="77" t="s">
        <v>212</v>
      </c>
      <c r="C177" s="121" t="s">
        <v>388</v>
      </c>
      <c r="D177" s="121" t="s">
        <v>45</v>
      </c>
      <c r="E177" s="121" t="s">
        <v>35</v>
      </c>
      <c r="F177" s="78" t="s">
        <v>213</v>
      </c>
      <c r="H177" s="80" t="n">
        <f aca="false">H178</f>
        <v>2900</v>
      </c>
    </row>
    <row r="178" customFormat="false" ht="37.5" hidden="false" customHeight="false" outlineLevel="0" collapsed="false">
      <c r="B178" s="108" t="s">
        <v>83</v>
      </c>
      <c r="C178" s="121" t="s">
        <v>388</v>
      </c>
      <c r="D178" s="121" t="s">
        <v>45</v>
      </c>
      <c r="E178" s="121" t="s">
        <v>35</v>
      </c>
      <c r="F178" s="78" t="s">
        <v>213</v>
      </c>
      <c r="G178" s="79" t="s">
        <v>84</v>
      </c>
      <c r="H178" s="80" t="n">
        <f aca="false">'3'!E119</f>
        <v>2900</v>
      </c>
    </row>
    <row r="179" customFormat="false" ht="37.5" hidden="false" customHeight="false" outlineLevel="0" collapsed="false">
      <c r="B179" s="113" t="s">
        <v>214</v>
      </c>
      <c r="C179" s="121" t="s">
        <v>388</v>
      </c>
      <c r="D179" s="121" t="s">
        <v>45</v>
      </c>
      <c r="E179" s="121" t="s">
        <v>35</v>
      </c>
      <c r="F179" s="78" t="s">
        <v>215</v>
      </c>
      <c r="G179" s="79"/>
      <c r="H179" s="80" t="n">
        <f aca="false">H180</f>
        <v>652.63</v>
      </c>
    </row>
    <row r="180" customFormat="false" ht="38.25" hidden="false" customHeight="false" outlineLevel="0" collapsed="false">
      <c r="B180" s="26" t="s">
        <v>216</v>
      </c>
      <c r="C180" s="121" t="s">
        <v>388</v>
      </c>
      <c r="D180" s="121" t="s">
        <v>45</v>
      </c>
      <c r="E180" s="121" t="s">
        <v>35</v>
      </c>
      <c r="F180" s="78" t="s">
        <v>217</v>
      </c>
      <c r="G180" s="79"/>
      <c r="H180" s="80" t="n">
        <f aca="false">H181</f>
        <v>652.63</v>
      </c>
    </row>
    <row r="181" customFormat="false" ht="37.5" hidden="false" customHeight="false" outlineLevel="0" collapsed="false">
      <c r="B181" s="115" t="s">
        <v>83</v>
      </c>
      <c r="C181" s="121" t="s">
        <v>388</v>
      </c>
      <c r="D181" s="121" t="s">
        <v>45</v>
      </c>
      <c r="E181" s="121" t="s">
        <v>35</v>
      </c>
      <c r="F181" s="78" t="s">
        <v>217</v>
      </c>
      <c r="G181" s="79" t="s">
        <v>84</v>
      </c>
      <c r="H181" s="80" t="n">
        <f aca="false">'3'!E122</f>
        <v>652.63</v>
      </c>
    </row>
    <row r="182" customFormat="false" ht="18.75" hidden="false" customHeight="false" outlineLevel="0" collapsed="false">
      <c r="B182" s="111" t="s">
        <v>218</v>
      </c>
      <c r="C182" s="121" t="s">
        <v>388</v>
      </c>
      <c r="D182" s="121" t="s">
        <v>45</v>
      </c>
      <c r="E182" s="121" t="s">
        <v>35</v>
      </c>
      <c r="F182" s="78" t="s">
        <v>219</v>
      </c>
      <c r="G182" s="177"/>
      <c r="H182" s="80" t="n">
        <f aca="false">H183+H185</f>
        <v>14165.64</v>
      </c>
    </row>
    <row r="183" customFormat="false" ht="37.5" hidden="false" customHeight="false" outlineLevel="0" collapsed="false">
      <c r="B183" s="77" t="s">
        <v>220</v>
      </c>
      <c r="C183" s="121" t="s">
        <v>388</v>
      </c>
      <c r="D183" s="121" t="s">
        <v>45</v>
      </c>
      <c r="E183" s="121" t="s">
        <v>35</v>
      </c>
      <c r="F183" s="78" t="s">
        <v>221</v>
      </c>
      <c r="G183" s="3"/>
      <c r="H183" s="80" t="n">
        <f aca="false">H184</f>
        <v>3863.64</v>
      </c>
    </row>
    <row r="184" customFormat="false" ht="37.5" hidden="false" customHeight="false" outlineLevel="0" collapsed="false">
      <c r="B184" s="108" t="s">
        <v>83</v>
      </c>
      <c r="C184" s="121" t="s">
        <v>388</v>
      </c>
      <c r="D184" s="121" t="s">
        <v>45</v>
      </c>
      <c r="E184" s="121" t="s">
        <v>35</v>
      </c>
      <c r="F184" s="78" t="s">
        <v>221</v>
      </c>
      <c r="G184" s="177" t="s">
        <v>84</v>
      </c>
      <c r="H184" s="80" t="n">
        <f aca="false">'3'!E125</f>
        <v>3863.64</v>
      </c>
    </row>
    <row r="185" customFormat="false" ht="37.5" hidden="false" customHeight="false" outlineLevel="0" collapsed="false">
      <c r="B185" s="108" t="s">
        <v>222</v>
      </c>
      <c r="C185" s="121" t="s">
        <v>388</v>
      </c>
      <c r="D185" s="121" t="s">
        <v>45</v>
      </c>
      <c r="E185" s="121" t="s">
        <v>35</v>
      </c>
      <c r="F185" s="78" t="s">
        <v>223</v>
      </c>
      <c r="G185" s="177"/>
      <c r="H185" s="80" t="n">
        <f aca="false">H186</f>
        <v>10302</v>
      </c>
    </row>
    <row r="186" customFormat="false" ht="37.5" hidden="false" customHeight="false" outlineLevel="0" collapsed="false">
      <c r="B186" s="108" t="s">
        <v>224</v>
      </c>
      <c r="C186" s="121" t="s">
        <v>388</v>
      </c>
      <c r="D186" s="121" t="s">
        <v>45</v>
      </c>
      <c r="E186" s="121" t="s">
        <v>35</v>
      </c>
      <c r="F186" s="78" t="s">
        <v>223</v>
      </c>
      <c r="G186" s="177" t="s">
        <v>84</v>
      </c>
      <c r="H186" s="80" t="n">
        <f aca="false">'3'!E127</f>
        <v>10302</v>
      </c>
    </row>
    <row r="187" customFormat="false" ht="75" hidden="false" customHeight="false" outlineLevel="0" collapsed="false">
      <c r="B187" s="116" t="s">
        <v>225</v>
      </c>
      <c r="C187" s="174" t="s">
        <v>388</v>
      </c>
      <c r="D187" s="174" t="s">
        <v>45</v>
      </c>
      <c r="E187" s="174" t="s">
        <v>35</v>
      </c>
      <c r="F187" s="194" t="s">
        <v>226</v>
      </c>
      <c r="G187" s="175"/>
      <c r="H187" s="76" t="n">
        <f aca="false">H188</f>
        <v>10312.1</v>
      </c>
    </row>
    <row r="188" customFormat="false" ht="93.75" hidden="false" customHeight="false" outlineLevel="0" collapsed="false">
      <c r="B188" s="118" t="s">
        <v>227</v>
      </c>
      <c r="C188" s="121" t="s">
        <v>388</v>
      </c>
      <c r="D188" s="121" t="s">
        <v>45</v>
      </c>
      <c r="E188" s="121" t="s">
        <v>35</v>
      </c>
      <c r="F188" s="117" t="s">
        <v>226</v>
      </c>
      <c r="G188" s="177"/>
      <c r="H188" s="80" t="n">
        <f aca="false">H189</f>
        <v>10312.1</v>
      </c>
    </row>
    <row r="189" customFormat="false" ht="18.75" hidden="false" customHeight="false" outlineLevel="0" collapsed="false">
      <c r="B189" s="119" t="s">
        <v>229</v>
      </c>
      <c r="C189" s="121" t="s">
        <v>388</v>
      </c>
      <c r="D189" s="121" t="s">
        <v>45</v>
      </c>
      <c r="E189" s="121" t="s">
        <v>35</v>
      </c>
      <c r="F189" s="117" t="s">
        <v>228</v>
      </c>
      <c r="G189" s="177" t="s">
        <v>230</v>
      </c>
      <c r="H189" s="80" t="n">
        <f aca="false">'3'!E130</f>
        <v>10312.1</v>
      </c>
    </row>
    <row r="190" customFormat="false" ht="18.75" hidden="false" customHeight="false" outlineLevel="0" collapsed="false">
      <c r="B190" s="116" t="s">
        <v>231</v>
      </c>
      <c r="C190" s="121" t="s">
        <v>388</v>
      </c>
      <c r="D190" s="121" t="s">
        <v>45</v>
      </c>
      <c r="E190" s="121" t="s">
        <v>35</v>
      </c>
      <c r="F190" s="117" t="s">
        <v>232</v>
      </c>
      <c r="G190" s="177"/>
      <c r="H190" s="80" t="n">
        <f aca="false">H191</f>
        <v>1021.7</v>
      </c>
    </row>
    <row r="191" customFormat="false" ht="37.5" hidden="false" customHeight="false" outlineLevel="0" collapsed="false">
      <c r="B191" s="119" t="s">
        <v>233</v>
      </c>
      <c r="C191" s="121" t="s">
        <v>388</v>
      </c>
      <c r="D191" s="121" t="s">
        <v>45</v>
      </c>
      <c r="E191" s="121" t="s">
        <v>35</v>
      </c>
      <c r="F191" s="117" t="s">
        <v>234</v>
      </c>
      <c r="G191" s="177"/>
      <c r="H191" s="80" t="n">
        <f aca="false">H192</f>
        <v>1021.7</v>
      </c>
    </row>
    <row r="192" customFormat="false" ht="37.5" hidden="false" customHeight="false" outlineLevel="0" collapsed="false">
      <c r="B192" s="119" t="s">
        <v>83</v>
      </c>
      <c r="C192" s="121" t="s">
        <v>388</v>
      </c>
      <c r="D192" s="121" t="s">
        <v>45</v>
      </c>
      <c r="E192" s="121" t="s">
        <v>35</v>
      </c>
      <c r="F192" s="117" t="s">
        <v>234</v>
      </c>
      <c r="G192" s="177" t="s">
        <v>84</v>
      </c>
      <c r="H192" s="80" t="n">
        <f aca="false">'3'!E133</f>
        <v>1021.7</v>
      </c>
    </row>
    <row r="193" customFormat="false" ht="75" hidden="false" customHeight="false" outlineLevel="0" collapsed="false">
      <c r="B193" s="42" t="s">
        <v>304</v>
      </c>
      <c r="C193" s="174" t="s">
        <v>388</v>
      </c>
      <c r="D193" s="174" t="s">
        <v>45</v>
      </c>
      <c r="E193" s="174" t="s">
        <v>35</v>
      </c>
      <c r="F193" s="74" t="s">
        <v>305</v>
      </c>
      <c r="G193" s="75"/>
      <c r="H193" s="169" t="n">
        <f aca="false">H194</f>
        <v>1</v>
      </c>
    </row>
    <row r="194" customFormat="false" ht="75" hidden="false" customHeight="false" outlineLevel="0" collapsed="false">
      <c r="B194" s="92" t="s">
        <v>306</v>
      </c>
      <c r="C194" s="121" t="s">
        <v>388</v>
      </c>
      <c r="D194" s="121" t="s">
        <v>45</v>
      </c>
      <c r="E194" s="121" t="s">
        <v>35</v>
      </c>
      <c r="F194" s="78" t="s">
        <v>307</v>
      </c>
      <c r="G194" s="79"/>
      <c r="H194" s="176" t="n">
        <f aca="false">H195</f>
        <v>1</v>
      </c>
    </row>
    <row r="195" customFormat="false" ht="37.5" hidden="false" customHeight="false" outlineLevel="0" collapsed="false">
      <c r="B195" s="26" t="s">
        <v>308</v>
      </c>
      <c r="C195" s="121" t="s">
        <v>388</v>
      </c>
      <c r="D195" s="121" t="s">
        <v>45</v>
      </c>
      <c r="E195" s="121" t="s">
        <v>35</v>
      </c>
      <c r="F195" s="78" t="s">
        <v>309</v>
      </c>
      <c r="G195" s="79"/>
      <c r="H195" s="176" t="n">
        <f aca="false">H196</f>
        <v>1</v>
      </c>
    </row>
    <row r="196" customFormat="false" ht="37.5" hidden="false" customHeight="false" outlineLevel="0" collapsed="false">
      <c r="B196" s="26" t="s">
        <v>310</v>
      </c>
      <c r="C196" s="121" t="s">
        <v>388</v>
      </c>
      <c r="D196" s="121" t="s">
        <v>45</v>
      </c>
      <c r="E196" s="121" t="s">
        <v>35</v>
      </c>
      <c r="F196" s="78" t="s">
        <v>311</v>
      </c>
      <c r="G196" s="79"/>
      <c r="H196" s="176" t="n">
        <f aca="false">H197</f>
        <v>1</v>
      </c>
    </row>
    <row r="197" customFormat="false" ht="37.5" hidden="false" customHeight="false" outlineLevel="0" collapsed="false">
      <c r="B197" s="26" t="s">
        <v>83</v>
      </c>
      <c r="C197" s="121" t="s">
        <v>388</v>
      </c>
      <c r="D197" s="121" t="s">
        <v>45</v>
      </c>
      <c r="E197" s="121" t="s">
        <v>35</v>
      </c>
      <c r="F197" s="78" t="s">
        <v>311</v>
      </c>
      <c r="G197" s="79" t="s">
        <v>84</v>
      </c>
      <c r="H197" s="176" t="n">
        <f aca="false">'3'!E183</f>
        <v>1</v>
      </c>
    </row>
    <row r="198" customFormat="false" ht="56.25" hidden="false" customHeight="false" outlineLevel="0" collapsed="false">
      <c r="B198" s="19" t="s">
        <v>312</v>
      </c>
      <c r="C198" s="121" t="s">
        <v>388</v>
      </c>
      <c r="D198" s="121" t="s">
        <v>45</v>
      </c>
      <c r="E198" s="121" t="s">
        <v>35</v>
      </c>
      <c r="F198" s="74" t="s">
        <v>313</v>
      </c>
      <c r="G198" s="177"/>
      <c r="H198" s="76" t="n">
        <f aca="false">H199</f>
        <v>1</v>
      </c>
    </row>
    <row r="199" customFormat="false" ht="56.25" hidden="false" customHeight="false" outlineLevel="0" collapsed="false">
      <c r="B199" s="26" t="s">
        <v>314</v>
      </c>
      <c r="C199" s="121" t="s">
        <v>388</v>
      </c>
      <c r="D199" s="121" t="s">
        <v>45</v>
      </c>
      <c r="E199" s="121" t="s">
        <v>35</v>
      </c>
      <c r="F199" s="78" t="s">
        <v>315</v>
      </c>
      <c r="G199" s="177"/>
      <c r="H199" s="80" t="n">
        <f aca="false">H200</f>
        <v>1</v>
      </c>
    </row>
    <row r="200" customFormat="false" ht="37.5" hidden="false" customHeight="false" outlineLevel="0" collapsed="false">
      <c r="B200" s="26" t="s">
        <v>316</v>
      </c>
      <c r="C200" s="121" t="s">
        <v>388</v>
      </c>
      <c r="D200" s="121" t="s">
        <v>45</v>
      </c>
      <c r="E200" s="121" t="s">
        <v>35</v>
      </c>
      <c r="F200" s="78" t="s">
        <v>317</v>
      </c>
      <c r="G200" s="177"/>
      <c r="H200" s="80" t="n">
        <f aca="false">H201</f>
        <v>1</v>
      </c>
    </row>
    <row r="201" customFormat="false" ht="56.25" hidden="false" customHeight="false" outlineLevel="0" collapsed="false">
      <c r="B201" s="26" t="s">
        <v>318</v>
      </c>
      <c r="C201" s="121" t="s">
        <v>388</v>
      </c>
      <c r="D201" s="121" t="s">
        <v>45</v>
      </c>
      <c r="E201" s="121" t="s">
        <v>35</v>
      </c>
      <c r="F201" s="78" t="s">
        <v>319</v>
      </c>
      <c r="G201" s="177"/>
      <c r="H201" s="80" t="n">
        <f aca="false">H202</f>
        <v>1</v>
      </c>
    </row>
    <row r="202" customFormat="false" ht="37.5" hidden="false" customHeight="false" outlineLevel="0" collapsed="false">
      <c r="B202" s="26" t="s">
        <v>83</v>
      </c>
      <c r="C202" s="121" t="s">
        <v>388</v>
      </c>
      <c r="D202" s="121" t="s">
        <v>45</v>
      </c>
      <c r="E202" s="121" t="s">
        <v>35</v>
      </c>
      <c r="F202" s="78" t="s">
        <v>319</v>
      </c>
      <c r="G202" s="177" t="s">
        <v>84</v>
      </c>
      <c r="H202" s="80" t="n">
        <f aca="false">'3'!E188</f>
        <v>1</v>
      </c>
    </row>
    <row r="203" customFormat="false" ht="18.75" hidden="false" customHeight="false" outlineLevel="0" collapsed="false">
      <c r="B203" s="195" t="s">
        <v>48</v>
      </c>
      <c r="C203" s="174" t="s">
        <v>388</v>
      </c>
      <c r="D203" s="196" t="s">
        <v>49</v>
      </c>
      <c r="E203" s="174"/>
      <c r="F203" s="174"/>
      <c r="G203" s="175"/>
      <c r="H203" s="169" t="n">
        <f aca="false">H204</f>
        <v>440</v>
      </c>
    </row>
    <row r="204" customFormat="false" ht="27" hidden="false" customHeight="true" outlineLevel="0" collapsed="false">
      <c r="B204" s="129" t="s">
        <v>50</v>
      </c>
      <c r="C204" s="174" t="s">
        <v>388</v>
      </c>
      <c r="D204" s="174" t="s">
        <v>49</v>
      </c>
      <c r="E204" s="174" t="s">
        <v>49</v>
      </c>
      <c r="F204" s="174"/>
      <c r="G204" s="175"/>
      <c r="H204" s="169" t="n">
        <f aca="false">H205</f>
        <v>440</v>
      </c>
    </row>
    <row r="205" customFormat="false" ht="75.75" hidden="false" customHeight="true" outlineLevel="0" collapsed="false">
      <c r="B205" s="111" t="s">
        <v>235</v>
      </c>
      <c r="C205" s="121" t="s">
        <v>388</v>
      </c>
      <c r="D205" s="121" t="s">
        <v>49</v>
      </c>
      <c r="E205" s="121" t="s">
        <v>49</v>
      </c>
      <c r="F205" s="74" t="s">
        <v>236</v>
      </c>
      <c r="G205" s="177"/>
      <c r="H205" s="176" t="n">
        <f aca="false">H206</f>
        <v>440</v>
      </c>
    </row>
    <row r="206" customFormat="false" ht="75.75" hidden="false" customHeight="true" outlineLevel="0" collapsed="false">
      <c r="B206" s="92" t="s">
        <v>237</v>
      </c>
      <c r="C206" s="121" t="s">
        <v>388</v>
      </c>
      <c r="D206" s="121" t="s">
        <v>49</v>
      </c>
      <c r="E206" s="121" t="s">
        <v>49</v>
      </c>
      <c r="F206" s="190" t="n">
        <v>6410000000</v>
      </c>
      <c r="G206" s="177"/>
      <c r="H206" s="176" t="n">
        <f aca="false">H207</f>
        <v>440</v>
      </c>
    </row>
    <row r="207" customFormat="false" ht="75.75" hidden="false" customHeight="true" outlineLevel="0" collapsed="false">
      <c r="B207" s="120" t="s">
        <v>238</v>
      </c>
      <c r="C207" s="121" t="s">
        <v>388</v>
      </c>
      <c r="D207" s="121" t="s">
        <v>49</v>
      </c>
      <c r="E207" s="121" t="s">
        <v>49</v>
      </c>
      <c r="F207" s="190" t="n">
        <v>6410100000</v>
      </c>
      <c r="G207" s="177"/>
      <c r="H207" s="176" t="n">
        <f aca="false">H208+H211</f>
        <v>440</v>
      </c>
    </row>
    <row r="208" customFormat="false" ht="42" hidden="false" customHeight="true" outlineLevel="0" collapsed="false">
      <c r="B208" s="26" t="s">
        <v>239</v>
      </c>
      <c r="C208" s="121" t="s">
        <v>388</v>
      </c>
      <c r="D208" s="121" t="s">
        <v>49</v>
      </c>
      <c r="E208" s="121" t="s">
        <v>49</v>
      </c>
      <c r="F208" s="190" t="n">
        <v>6410110310</v>
      </c>
      <c r="G208" s="177"/>
      <c r="H208" s="176" t="n">
        <f aca="false">H209</f>
        <v>360</v>
      </c>
    </row>
    <row r="209" customFormat="false" ht="42" hidden="false" customHeight="true" outlineLevel="0" collapsed="false">
      <c r="B209" s="106" t="s">
        <v>229</v>
      </c>
      <c r="C209" s="121" t="s">
        <v>388</v>
      </c>
      <c r="D209" s="121" t="s">
        <v>49</v>
      </c>
      <c r="E209" s="121" t="s">
        <v>49</v>
      </c>
      <c r="F209" s="190" t="n">
        <v>6410110310</v>
      </c>
      <c r="G209" s="177" t="s">
        <v>230</v>
      </c>
      <c r="H209" s="176" t="n">
        <f aca="false">'3'!E138</f>
        <v>360</v>
      </c>
    </row>
    <row r="210" customFormat="false" ht="42" hidden="false" customHeight="true" outlineLevel="0" collapsed="false">
      <c r="B210" s="106" t="s">
        <v>240</v>
      </c>
      <c r="C210" s="121" t="s">
        <v>388</v>
      </c>
      <c r="D210" s="121" t="s">
        <v>49</v>
      </c>
      <c r="E210" s="121" t="s">
        <v>49</v>
      </c>
      <c r="F210" s="190" t="n">
        <v>6410200000</v>
      </c>
      <c r="G210" s="177"/>
      <c r="H210" s="176" t="n">
        <f aca="false">H211</f>
        <v>80</v>
      </c>
    </row>
    <row r="211" customFormat="false" ht="42" hidden="false" customHeight="true" outlineLevel="0" collapsed="false">
      <c r="B211" s="93" t="s">
        <v>241</v>
      </c>
      <c r="C211" s="121" t="s">
        <v>388</v>
      </c>
      <c r="D211" s="121" t="s">
        <v>49</v>
      </c>
      <c r="E211" s="121" t="s">
        <v>49</v>
      </c>
      <c r="F211" s="190" t="n">
        <v>6410210320</v>
      </c>
      <c r="G211" s="177"/>
      <c r="H211" s="176" t="n">
        <f aca="false">H212</f>
        <v>80</v>
      </c>
    </row>
    <row r="212" customFormat="false" ht="42" hidden="false" customHeight="true" outlineLevel="0" collapsed="false">
      <c r="B212" s="26" t="s">
        <v>83</v>
      </c>
      <c r="C212" s="121" t="s">
        <v>388</v>
      </c>
      <c r="D212" s="121" t="s">
        <v>49</v>
      </c>
      <c r="E212" s="121" t="s">
        <v>49</v>
      </c>
      <c r="F212" s="190" t="n">
        <v>6410210320</v>
      </c>
      <c r="G212" s="177" t="s">
        <v>84</v>
      </c>
      <c r="H212" s="176" t="n">
        <f aca="false">'3'!E141</f>
        <v>80</v>
      </c>
    </row>
    <row r="213" customFormat="false" ht="18.75" hidden="false" customHeight="false" outlineLevel="0" collapsed="false">
      <c r="B213" s="129" t="s">
        <v>397</v>
      </c>
      <c r="C213" s="174" t="s">
        <v>388</v>
      </c>
      <c r="D213" s="174" t="s">
        <v>52</v>
      </c>
      <c r="E213" s="174"/>
      <c r="F213" s="174"/>
      <c r="G213" s="175"/>
      <c r="H213" s="169" t="n">
        <f aca="false">H214</f>
        <v>11415.9</v>
      </c>
    </row>
    <row r="214" customFormat="false" ht="18.75" hidden="false" customHeight="false" outlineLevel="0" collapsed="false">
      <c r="B214" s="129" t="s">
        <v>398</v>
      </c>
      <c r="C214" s="174" t="s">
        <v>388</v>
      </c>
      <c r="D214" s="174" t="s">
        <v>52</v>
      </c>
      <c r="E214" s="174" t="s">
        <v>22</v>
      </c>
      <c r="F214" s="174"/>
      <c r="G214" s="175"/>
      <c r="H214" s="169" t="n">
        <f aca="false">H215+H220</f>
        <v>11415.9</v>
      </c>
    </row>
    <row r="215" customFormat="false" ht="75" hidden="false" customHeight="false" outlineLevel="0" collapsed="false">
      <c r="B215" s="111" t="s">
        <v>242</v>
      </c>
      <c r="C215" s="174" t="s">
        <v>388</v>
      </c>
      <c r="D215" s="174" t="s">
        <v>52</v>
      </c>
      <c r="E215" s="174" t="s">
        <v>22</v>
      </c>
      <c r="F215" s="174" t="s">
        <v>243</v>
      </c>
      <c r="G215" s="175"/>
      <c r="H215" s="169" t="n">
        <f aca="false">H216</f>
        <v>200</v>
      </c>
    </row>
    <row r="216" customFormat="false" ht="75" hidden="false" customHeight="false" outlineLevel="0" collapsed="false">
      <c r="B216" s="92" t="s">
        <v>244</v>
      </c>
      <c r="C216" s="121" t="s">
        <v>388</v>
      </c>
      <c r="D216" s="121" t="s">
        <v>52</v>
      </c>
      <c r="E216" s="121" t="s">
        <v>22</v>
      </c>
      <c r="F216" s="78" t="s">
        <v>245</v>
      </c>
      <c r="G216" s="79"/>
      <c r="H216" s="176" t="n">
        <f aca="false">H217</f>
        <v>200</v>
      </c>
    </row>
    <row r="217" customFormat="false" ht="37.5" hidden="false" customHeight="false" outlineLevel="0" collapsed="false">
      <c r="B217" s="38" t="s">
        <v>246</v>
      </c>
      <c r="C217" s="121" t="s">
        <v>388</v>
      </c>
      <c r="D217" s="121" t="s">
        <v>52</v>
      </c>
      <c r="E217" s="121" t="s">
        <v>22</v>
      </c>
      <c r="F217" s="78" t="s">
        <v>247</v>
      </c>
      <c r="G217" s="79"/>
      <c r="H217" s="176" t="n">
        <f aca="false">H218</f>
        <v>200</v>
      </c>
    </row>
    <row r="218" customFormat="false" ht="75" hidden="false" customHeight="false" outlineLevel="0" collapsed="false">
      <c r="B218" s="38" t="s">
        <v>248</v>
      </c>
      <c r="C218" s="121" t="s">
        <v>388</v>
      </c>
      <c r="D218" s="121" t="s">
        <v>52</v>
      </c>
      <c r="E218" s="121" t="s">
        <v>22</v>
      </c>
      <c r="F218" s="78" t="s">
        <v>249</v>
      </c>
      <c r="G218" s="79"/>
      <c r="H218" s="176" t="n">
        <f aca="false">H219</f>
        <v>200</v>
      </c>
    </row>
    <row r="219" customFormat="false" ht="37.5" hidden="false" customHeight="false" outlineLevel="0" collapsed="false">
      <c r="B219" s="106" t="s">
        <v>83</v>
      </c>
      <c r="C219" s="121" t="s">
        <v>388</v>
      </c>
      <c r="D219" s="121" t="s">
        <v>52</v>
      </c>
      <c r="E219" s="121" t="s">
        <v>22</v>
      </c>
      <c r="F219" s="78" t="s">
        <v>249</v>
      </c>
      <c r="G219" s="79" t="s">
        <v>84</v>
      </c>
      <c r="H219" s="176" t="n">
        <f aca="false">'3'!E146</f>
        <v>200</v>
      </c>
    </row>
    <row r="220" customFormat="false" ht="75" hidden="false" customHeight="false" outlineLevel="0" collapsed="false">
      <c r="B220" s="111" t="s">
        <v>250</v>
      </c>
      <c r="C220" s="174" t="s">
        <v>388</v>
      </c>
      <c r="D220" s="174" t="s">
        <v>52</v>
      </c>
      <c r="E220" s="174" t="s">
        <v>22</v>
      </c>
      <c r="F220" s="74" t="s">
        <v>251</v>
      </c>
      <c r="G220" s="124"/>
      <c r="H220" s="169" t="n">
        <f aca="false">H224+H225+H231</f>
        <v>11215.9</v>
      </c>
    </row>
    <row r="221" customFormat="false" ht="18.75" hidden="false" customHeight="false" outlineLevel="0" collapsed="false">
      <c r="B221" s="26" t="s">
        <v>399</v>
      </c>
      <c r="C221" s="121" t="s">
        <v>388</v>
      </c>
      <c r="D221" s="121" t="s">
        <v>52</v>
      </c>
      <c r="E221" s="121" t="s">
        <v>22</v>
      </c>
      <c r="F221" s="78" t="s">
        <v>253</v>
      </c>
      <c r="G221" s="124"/>
      <c r="H221" s="80" t="n">
        <f aca="false">H222</f>
        <v>9553.1</v>
      </c>
    </row>
    <row r="222" customFormat="false" ht="37.5" hidden="false" customHeight="false" outlineLevel="0" collapsed="false">
      <c r="B222" s="26" t="s">
        <v>254</v>
      </c>
      <c r="C222" s="121" t="s">
        <v>388</v>
      </c>
      <c r="D222" s="121" t="s">
        <v>52</v>
      </c>
      <c r="E222" s="121" t="s">
        <v>22</v>
      </c>
      <c r="F222" s="78" t="s">
        <v>255</v>
      </c>
      <c r="G222" s="124"/>
      <c r="H222" s="80" t="n">
        <f aca="false">H223</f>
        <v>9553.1</v>
      </c>
    </row>
    <row r="223" customFormat="false" ht="37.5" hidden="false" customHeight="false" outlineLevel="0" collapsed="false">
      <c r="B223" s="92" t="s">
        <v>256</v>
      </c>
      <c r="C223" s="121" t="s">
        <v>388</v>
      </c>
      <c r="D223" s="121" t="s">
        <v>52</v>
      </c>
      <c r="E223" s="121" t="s">
        <v>22</v>
      </c>
      <c r="F223" s="78" t="s">
        <v>257</v>
      </c>
      <c r="G223" s="124"/>
      <c r="H223" s="80" t="n">
        <f aca="false">H224</f>
        <v>9553.1</v>
      </c>
    </row>
    <row r="224" customFormat="false" ht="18.75" hidden="false" customHeight="false" outlineLevel="0" collapsed="false">
      <c r="B224" s="92" t="s">
        <v>229</v>
      </c>
      <c r="C224" s="121" t="s">
        <v>388</v>
      </c>
      <c r="D224" s="121" t="s">
        <v>52</v>
      </c>
      <c r="E224" s="121" t="s">
        <v>22</v>
      </c>
      <c r="F224" s="78" t="s">
        <v>257</v>
      </c>
      <c r="G224" s="102" t="s">
        <v>230</v>
      </c>
      <c r="H224" s="80" t="n">
        <f aca="false">'3'!E151</f>
        <v>9553.1</v>
      </c>
    </row>
    <row r="225" customFormat="false" ht="37.5" hidden="false" customHeight="false" outlineLevel="0" collapsed="false">
      <c r="B225" s="26" t="s">
        <v>258</v>
      </c>
      <c r="C225" s="121" t="s">
        <v>388</v>
      </c>
      <c r="D225" s="121" t="s">
        <v>52</v>
      </c>
      <c r="E225" s="121" t="s">
        <v>22</v>
      </c>
      <c r="F225" s="78" t="s">
        <v>259</v>
      </c>
      <c r="G225" s="124"/>
      <c r="H225" s="80" t="n">
        <f aca="false">H226</f>
        <v>1622.8</v>
      </c>
    </row>
    <row r="226" customFormat="false" ht="37.5" hidden="false" customHeight="false" outlineLevel="0" collapsed="false">
      <c r="B226" s="26" t="s">
        <v>260</v>
      </c>
      <c r="C226" s="121" t="s">
        <v>388</v>
      </c>
      <c r="D226" s="121" t="s">
        <v>52</v>
      </c>
      <c r="E226" s="121" t="s">
        <v>22</v>
      </c>
      <c r="F226" s="78" t="s">
        <v>259</v>
      </c>
      <c r="G226" s="124"/>
      <c r="H226" s="80" t="n">
        <f aca="false">H227</f>
        <v>1622.8</v>
      </c>
    </row>
    <row r="227" customFormat="false" ht="37.5" hidden="false" customHeight="false" outlineLevel="0" collapsed="false">
      <c r="B227" s="92" t="s">
        <v>256</v>
      </c>
      <c r="C227" s="121" t="s">
        <v>388</v>
      </c>
      <c r="D227" s="121" t="s">
        <v>52</v>
      </c>
      <c r="E227" s="121" t="s">
        <v>22</v>
      </c>
      <c r="F227" s="78" t="s">
        <v>261</v>
      </c>
      <c r="G227" s="124"/>
      <c r="H227" s="80" t="n">
        <f aca="false">H228</f>
        <v>1622.8</v>
      </c>
      <c r="N227" s="8"/>
    </row>
    <row r="228" customFormat="false" ht="18.75" hidden="false" customHeight="false" outlineLevel="0" collapsed="false">
      <c r="B228" s="92" t="s">
        <v>229</v>
      </c>
      <c r="C228" s="121" t="s">
        <v>388</v>
      </c>
      <c r="D228" s="121" t="s">
        <v>52</v>
      </c>
      <c r="E228" s="121" t="s">
        <v>22</v>
      </c>
      <c r="F228" s="78" t="s">
        <v>261</v>
      </c>
      <c r="G228" s="102" t="s">
        <v>230</v>
      </c>
      <c r="H228" s="80" t="n">
        <f aca="false">'3'!E155</f>
        <v>1622.8</v>
      </c>
      <c r="N228" s="197"/>
    </row>
    <row r="229" customFormat="false" ht="37.5" hidden="false" customHeight="false" outlineLevel="0" collapsed="false">
      <c r="B229" s="92" t="s">
        <v>262</v>
      </c>
      <c r="C229" s="121" t="s">
        <v>388</v>
      </c>
      <c r="D229" s="121" t="s">
        <v>52</v>
      </c>
      <c r="E229" s="121" t="s">
        <v>22</v>
      </c>
      <c r="F229" s="78" t="s">
        <v>263</v>
      </c>
      <c r="G229" s="124"/>
      <c r="H229" s="80" t="n">
        <f aca="false">H230</f>
        <v>40</v>
      </c>
    </row>
    <row r="230" customFormat="false" ht="35.25" hidden="false" customHeight="true" outlineLevel="0" collapsed="false">
      <c r="B230" s="92" t="s">
        <v>264</v>
      </c>
      <c r="C230" s="121" t="s">
        <v>388</v>
      </c>
      <c r="D230" s="121" t="s">
        <v>52</v>
      </c>
      <c r="E230" s="121" t="s">
        <v>22</v>
      </c>
      <c r="F230" s="78" t="s">
        <v>265</v>
      </c>
      <c r="G230" s="124"/>
      <c r="H230" s="80" t="n">
        <f aca="false">H231</f>
        <v>40</v>
      </c>
    </row>
    <row r="231" customFormat="false" ht="18.75" hidden="false" customHeight="false" outlineLevel="0" collapsed="false">
      <c r="B231" s="106" t="s">
        <v>266</v>
      </c>
      <c r="C231" s="121" t="s">
        <v>388</v>
      </c>
      <c r="D231" s="121" t="s">
        <v>52</v>
      </c>
      <c r="E231" s="121" t="s">
        <v>22</v>
      </c>
      <c r="F231" s="78" t="s">
        <v>265</v>
      </c>
      <c r="G231" s="102" t="s">
        <v>267</v>
      </c>
      <c r="H231" s="80" t="n">
        <v>40</v>
      </c>
    </row>
    <row r="232" s="171" customFormat="true" ht="18.75" hidden="false" customHeight="false" outlineLevel="0" collapsed="false">
      <c r="A232" s="3"/>
      <c r="B232" s="166" t="s">
        <v>54</v>
      </c>
      <c r="C232" s="174" t="s">
        <v>388</v>
      </c>
      <c r="D232" s="174" t="s">
        <v>55</v>
      </c>
      <c r="E232" s="174"/>
      <c r="F232" s="174"/>
      <c r="G232" s="175"/>
      <c r="H232" s="169" t="n">
        <f aca="false">H233+H239</f>
        <v>304.7</v>
      </c>
      <c r="J232" s="198"/>
    </row>
    <row r="233" s="171" customFormat="true" ht="18.75" hidden="false" customHeight="false" outlineLevel="0" collapsed="false">
      <c r="A233" s="3"/>
      <c r="B233" s="166" t="s">
        <v>56</v>
      </c>
      <c r="C233" s="174" t="s">
        <v>388</v>
      </c>
      <c r="D233" s="174" t="s">
        <v>55</v>
      </c>
      <c r="E233" s="174" t="s">
        <v>22</v>
      </c>
      <c r="F233" s="174"/>
      <c r="G233" s="175"/>
      <c r="H233" s="169" t="n">
        <f aca="false">H234</f>
        <v>274.7</v>
      </c>
      <c r="J233" s="198"/>
    </row>
    <row r="234" s="171" customFormat="true" ht="78.75" hidden="false" customHeight="true" outlineLevel="0" collapsed="false">
      <c r="A234" s="3"/>
      <c r="B234" s="88" t="s">
        <v>276</v>
      </c>
      <c r="C234" s="174" t="s">
        <v>388</v>
      </c>
      <c r="D234" s="174" t="s">
        <v>55</v>
      </c>
      <c r="E234" s="174" t="s">
        <v>22</v>
      </c>
      <c r="F234" s="74" t="s">
        <v>277</v>
      </c>
      <c r="G234" s="175"/>
      <c r="H234" s="169" t="n">
        <f aca="false">H237</f>
        <v>274.7</v>
      </c>
      <c r="J234" s="198"/>
    </row>
    <row r="235" s="171" customFormat="true" ht="51" hidden="false" customHeight="true" outlineLevel="0" collapsed="false">
      <c r="A235" s="3"/>
      <c r="B235" s="92" t="s">
        <v>278</v>
      </c>
      <c r="C235" s="121" t="s">
        <v>388</v>
      </c>
      <c r="D235" s="121" t="s">
        <v>55</v>
      </c>
      <c r="E235" s="121" t="s">
        <v>22</v>
      </c>
      <c r="F235" s="121" t="s">
        <v>279</v>
      </c>
      <c r="G235" s="175"/>
      <c r="H235" s="176" t="n">
        <f aca="false">H237</f>
        <v>274.7</v>
      </c>
      <c r="J235" s="198"/>
    </row>
    <row r="236" s="171" customFormat="true" ht="54" hidden="false" customHeight="true" outlineLevel="0" collapsed="false">
      <c r="A236" s="3"/>
      <c r="B236" s="122" t="s">
        <v>280</v>
      </c>
      <c r="C236" s="121" t="s">
        <v>388</v>
      </c>
      <c r="D236" s="121" t="s">
        <v>55</v>
      </c>
      <c r="E236" s="121" t="s">
        <v>22</v>
      </c>
      <c r="F236" s="121" t="s">
        <v>281</v>
      </c>
      <c r="G236" s="175"/>
      <c r="H236" s="176" t="n">
        <f aca="false">H237</f>
        <v>274.7</v>
      </c>
      <c r="J236" s="198"/>
    </row>
    <row r="237" customFormat="false" ht="75" hidden="false" customHeight="false" outlineLevel="0" collapsed="false">
      <c r="B237" s="92" t="s">
        <v>282</v>
      </c>
      <c r="C237" s="121" t="s">
        <v>388</v>
      </c>
      <c r="D237" s="121" t="s">
        <v>55</v>
      </c>
      <c r="E237" s="121" t="s">
        <v>22</v>
      </c>
      <c r="F237" s="121" t="s">
        <v>283</v>
      </c>
      <c r="G237" s="177"/>
      <c r="H237" s="176" t="n">
        <f aca="false">H238</f>
        <v>274.7</v>
      </c>
    </row>
    <row r="238" customFormat="false" ht="18.75" hidden="false" customHeight="false" outlineLevel="0" collapsed="false">
      <c r="B238" s="38" t="s">
        <v>284</v>
      </c>
      <c r="C238" s="121" t="s">
        <v>388</v>
      </c>
      <c r="D238" s="121" t="s">
        <v>55</v>
      </c>
      <c r="E238" s="121" t="s">
        <v>22</v>
      </c>
      <c r="F238" s="121" t="s">
        <v>283</v>
      </c>
      <c r="G238" s="177" t="s">
        <v>285</v>
      </c>
      <c r="H238" s="176" t="n">
        <f aca="false">'3'!E168</f>
        <v>274.7</v>
      </c>
    </row>
    <row r="239" s="171" customFormat="true" ht="18.75" hidden="false" customHeight="false" outlineLevel="0" collapsed="false">
      <c r="A239" s="3"/>
      <c r="B239" s="166" t="s">
        <v>57</v>
      </c>
      <c r="C239" s="174" t="s">
        <v>388</v>
      </c>
      <c r="D239" s="174" t="s">
        <v>55</v>
      </c>
      <c r="E239" s="174" t="s">
        <v>28</v>
      </c>
      <c r="F239" s="174"/>
      <c r="G239" s="175"/>
      <c r="H239" s="169" t="n">
        <f aca="false">H240</f>
        <v>30</v>
      </c>
      <c r="J239" s="198"/>
    </row>
    <row r="240" customFormat="false" ht="100.5" hidden="false" customHeight="true" outlineLevel="0" collapsed="false">
      <c r="B240" s="111" t="s">
        <v>286</v>
      </c>
      <c r="C240" s="174" t="s">
        <v>388</v>
      </c>
      <c r="D240" s="174" t="s">
        <v>55</v>
      </c>
      <c r="E240" s="174" t="s">
        <v>28</v>
      </c>
      <c r="F240" s="74" t="s">
        <v>287</v>
      </c>
      <c r="G240" s="175"/>
      <c r="H240" s="169" t="n">
        <f aca="false">H243</f>
        <v>30</v>
      </c>
    </row>
    <row r="241" customFormat="false" ht="57" hidden="false" customHeight="true" outlineLevel="0" collapsed="false">
      <c r="B241" s="92" t="s">
        <v>288</v>
      </c>
      <c r="C241" s="121" t="s">
        <v>388</v>
      </c>
      <c r="D241" s="121" t="s">
        <v>55</v>
      </c>
      <c r="E241" s="121" t="s">
        <v>28</v>
      </c>
      <c r="F241" s="78" t="s">
        <v>289</v>
      </c>
      <c r="G241" s="175"/>
      <c r="H241" s="176" t="n">
        <f aca="false">H242</f>
        <v>30</v>
      </c>
    </row>
    <row r="242" customFormat="false" ht="100.5" hidden="false" customHeight="true" outlineLevel="0" collapsed="false">
      <c r="B242" s="26" t="s">
        <v>290</v>
      </c>
      <c r="C242" s="121" t="s">
        <v>388</v>
      </c>
      <c r="D242" s="121" t="s">
        <v>55</v>
      </c>
      <c r="E242" s="121" t="s">
        <v>28</v>
      </c>
      <c r="F242" s="78" t="s">
        <v>291</v>
      </c>
      <c r="G242" s="175"/>
      <c r="H242" s="176" t="n">
        <f aca="false">H243</f>
        <v>30</v>
      </c>
    </row>
    <row r="243" customFormat="false" ht="37.5" hidden="false" customHeight="false" outlineLevel="0" collapsed="false">
      <c r="B243" s="89" t="s">
        <v>292</v>
      </c>
      <c r="C243" s="121" t="s">
        <v>388</v>
      </c>
      <c r="D243" s="121" t="s">
        <v>55</v>
      </c>
      <c r="E243" s="121" t="s">
        <v>28</v>
      </c>
      <c r="F243" s="78" t="s">
        <v>293</v>
      </c>
      <c r="G243" s="79"/>
      <c r="H243" s="176" t="n">
        <f aca="false">H244</f>
        <v>30</v>
      </c>
    </row>
    <row r="244" customFormat="false" ht="75" hidden="false" customHeight="false" outlineLevel="0" collapsed="false">
      <c r="B244" s="126" t="s">
        <v>294</v>
      </c>
      <c r="C244" s="121" t="s">
        <v>388</v>
      </c>
      <c r="D244" s="121" t="s">
        <v>55</v>
      </c>
      <c r="E244" s="121" t="s">
        <v>28</v>
      </c>
      <c r="F244" s="78" t="s">
        <v>293</v>
      </c>
      <c r="G244" s="79" t="s">
        <v>295</v>
      </c>
      <c r="H244" s="176" t="n">
        <f aca="false">'3'!E173</f>
        <v>30</v>
      </c>
    </row>
    <row r="245" customFormat="false" ht="18.75" hidden="false" customHeight="false" outlineLevel="0" collapsed="false">
      <c r="B245" s="129" t="s">
        <v>58</v>
      </c>
      <c r="C245" s="174" t="s">
        <v>388</v>
      </c>
      <c r="D245" s="174" t="s">
        <v>30</v>
      </c>
      <c r="E245" s="174"/>
      <c r="F245" s="174"/>
      <c r="G245" s="175"/>
      <c r="H245" s="169" t="n">
        <f aca="false">H246</f>
        <v>407.2</v>
      </c>
    </row>
    <row r="246" customFormat="false" ht="18.75" hidden="false" customHeight="false" outlineLevel="0" collapsed="false">
      <c r="B246" s="129" t="s">
        <v>400</v>
      </c>
      <c r="C246" s="174" t="s">
        <v>388</v>
      </c>
      <c r="D246" s="174" t="s">
        <v>30</v>
      </c>
      <c r="E246" s="174" t="s">
        <v>22</v>
      </c>
      <c r="F246" s="174"/>
      <c r="G246" s="175"/>
      <c r="H246" s="169" t="n">
        <f aca="false">H247</f>
        <v>407.2</v>
      </c>
    </row>
    <row r="247" customFormat="false" ht="94.5" hidden="false" customHeight="true" outlineLevel="0" collapsed="false">
      <c r="B247" s="143" t="s">
        <v>370</v>
      </c>
      <c r="C247" s="174" t="s">
        <v>388</v>
      </c>
      <c r="D247" s="174" t="s">
        <v>30</v>
      </c>
      <c r="E247" s="174" t="s">
        <v>22</v>
      </c>
      <c r="F247" s="74" t="s">
        <v>371</v>
      </c>
      <c r="G247" s="175"/>
      <c r="H247" s="169" t="n">
        <f aca="false">H249</f>
        <v>407.2</v>
      </c>
    </row>
    <row r="248" customFormat="false" ht="38.25" hidden="false" customHeight="true" outlineLevel="0" collapsed="false">
      <c r="B248" s="118" t="s">
        <v>372</v>
      </c>
      <c r="C248" s="121" t="s">
        <v>388</v>
      </c>
      <c r="D248" s="121" t="s">
        <v>30</v>
      </c>
      <c r="E248" s="121" t="s">
        <v>22</v>
      </c>
      <c r="F248" s="121" t="s">
        <v>371</v>
      </c>
      <c r="G248" s="175"/>
      <c r="H248" s="176" t="n">
        <f aca="false">H249</f>
        <v>407.2</v>
      </c>
    </row>
    <row r="249" customFormat="false" ht="37.5" hidden="false" customHeight="true" outlineLevel="0" collapsed="false">
      <c r="B249" s="118" t="s">
        <v>374</v>
      </c>
      <c r="C249" s="121" t="s">
        <v>388</v>
      </c>
      <c r="D249" s="121" t="s">
        <v>30</v>
      </c>
      <c r="E249" s="121" t="s">
        <v>22</v>
      </c>
      <c r="F249" s="121" t="s">
        <v>375</v>
      </c>
      <c r="G249" s="177"/>
      <c r="H249" s="176" t="n">
        <f aca="false">H250</f>
        <v>407.2</v>
      </c>
    </row>
    <row r="250" customFormat="false" ht="18.75" hidden="false" customHeight="false" outlineLevel="0" collapsed="false">
      <c r="B250" s="119" t="s">
        <v>266</v>
      </c>
      <c r="C250" s="121" t="s">
        <v>388</v>
      </c>
      <c r="D250" s="121" t="s">
        <v>30</v>
      </c>
      <c r="E250" s="121" t="s">
        <v>22</v>
      </c>
      <c r="F250" s="121" t="s">
        <v>375</v>
      </c>
      <c r="G250" s="177" t="s">
        <v>267</v>
      </c>
      <c r="H250" s="176" t="n">
        <f aca="false">'3'!E227</f>
        <v>407.2</v>
      </c>
    </row>
    <row r="251" customFormat="false" ht="18" hidden="false" customHeight="true" outlineLevel="0" collapsed="false">
      <c r="B251" s="26"/>
      <c r="C251" s="121"/>
      <c r="D251" s="121"/>
      <c r="E251" s="121"/>
      <c r="F251" s="121"/>
      <c r="G251" s="177"/>
      <c r="H251" s="199"/>
      <c r="I251" s="200"/>
    </row>
    <row r="252" s="201" customFormat="true" ht="20.25" hidden="false" customHeight="false" outlineLevel="0" collapsed="false">
      <c r="B252" s="202" t="s">
        <v>60</v>
      </c>
      <c r="C252" s="203"/>
      <c r="D252" s="203"/>
      <c r="E252" s="203"/>
      <c r="F252" s="203"/>
      <c r="G252" s="204"/>
      <c r="H252" s="205" t="s">
        <v>61</v>
      </c>
      <c r="J252" s="206"/>
    </row>
  </sheetData>
  <mergeCells count="1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7T07:49:48Z</cp:lastPrinted>
  <dcterms:modified xsi:type="dcterms:W3CDTF">2023-04-27T09:17:19Z</dcterms:modified>
  <cp:revision>0</cp:revision>
  <dc:subject/>
  <dc:title/>
</cp:coreProperties>
</file>