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1 февраля 2020года №44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0984.2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0984.2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0984.2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0984.2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4636.6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4636.6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4636.6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4636.6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02-20T08:58:48Z</dcterms:modified>
  <cp:revision>0</cp:revision>
  <dc:subject/>
  <dc:title/>
</cp:coreProperties>
</file>