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V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9 января 2021 года №83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54778.9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54778.9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54778.9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v>54778.9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66317.8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66317.8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66317.8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v>66317.8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1-29T10:34:13Z</dcterms:modified>
  <cp:revision>0</cp:revision>
  <dc:subject/>
  <dc:title/>
</cp:coreProperties>
</file>