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" sheetId="3" state="visible" r:id="rId4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731">
  <si>
    <t xml:space="preserve">ПРИЛОЖЕНИЕ</t>
  </si>
  <si>
    <t xml:space="preserve">УТВЕРЖДЕН</t>
  </si>
  <si>
    <t xml:space="preserve">постановлением администрации</t>
  </si>
  <si>
    <t xml:space="preserve">Запорожского сельского поселения</t>
  </si>
  <si>
    <t xml:space="preserve">Темрюкского района</t>
  </si>
  <si>
    <r>
      <rPr>
        <sz val="14"/>
        <rFont val="Times New Roman"/>
        <family val="1"/>
        <charset val="204"/>
      </rPr>
      <t xml:space="preserve">от </t>
    </r>
    <r>
      <rPr>
        <i val="true"/>
        <u val="single"/>
        <sz val="14"/>
        <rFont val="Times New Roman"/>
        <family val="1"/>
        <charset val="204"/>
      </rPr>
      <t xml:space="preserve">24.04.2019</t>
    </r>
    <r>
      <rPr>
        <sz val="14"/>
        <rFont val="Times New Roman"/>
        <family val="1"/>
        <charset val="204"/>
      </rPr>
      <t xml:space="preserve">     №</t>
    </r>
  </si>
  <si>
    <t xml:space="preserve">ОТЧЕТ </t>
  </si>
  <si>
    <t xml:space="preserve">ОБ ИСПОЛНЕНИИ БЮДЖЕТА ЗАПОРОЖСКОГО СЕЛЬСКОГО ПОСЕЛЕНИЯ </t>
  </si>
  <si>
    <t xml:space="preserve">ЗА 1 КВАРТАЛ  2019 ГОД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Федеральная налоговая служба</t>
  </si>
  <si>
    <t xml:space="preserve">18200000000000000000</t>
  </si>
  <si>
    <t xml:space="preserve">Налоговые и неналоговые доходы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Администрация Запорожского сельского поселения</t>
  </si>
  <si>
    <t xml:space="preserve">9920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992 11107015100000120</t>
  </si>
  <si>
    <t xml:space="preserve">Департамент имущественных отношений Краснодарского края</t>
  </si>
  <si>
    <t xml:space="preserve">82100000000000000000</t>
  </si>
  <si>
    <t xml:space="preserve">ШТРАФЫ, САНКЦИИ, ВОЗМЕЩЕНИЕ УЩЕРБА</t>
  </si>
  <si>
    <t xml:space="preserve">000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165104002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992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992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Администраци Запорожского сельского поселения Темрюкского района</t>
  </si>
  <si>
    <t xml:space="preserve">992 0000 000000000 0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Непрограммные мероприятия</t>
  </si>
  <si>
    <t xml:space="preserve">000 0102 8000000000 0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5010100190 000</t>
  </si>
  <si>
    <t xml:space="preserve">000 0104 5010100190 100</t>
  </si>
  <si>
    <t xml:space="preserve">000 0104 5010100190 120</t>
  </si>
  <si>
    <t xml:space="preserve">992 0104 5010100190 121</t>
  </si>
  <si>
    <t xml:space="preserve">992 0104 5010100190 129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010100190 240</t>
  </si>
  <si>
    <t xml:space="preserve">Прочая закупка товаров, работ и услуг</t>
  </si>
  <si>
    <t xml:space="preserve">992 0104 5010100190 244</t>
  </si>
  <si>
    <t xml:space="preserve">Иные бюджетные ассигнования</t>
  </si>
  <si>
    <t xml:space="preserve">000 0104 5010100190 800</t>
  </si>
  <si>
    <t xml:space="preserve">Уплата налогов, сборов и иных платежей</t>
  </si>
  <si>
    <t xml:space="preserve">000 0104 5010100190 850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Поддержание устойчивого исполнения местных бюджетов</t>
  </si>
  <si>
    <t xml:space="preserve">000 0104 8100000000 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000 0104 8110000000 000</t>
  </si>
  <si>
    <t xml:space="preserve">Образование и организация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8200000000 000</t>
  </si>
  <si>
    <t xml:space="preserve">Обеспечение деятельности контрольно-счетной палаты муниципального образования Темрюкский район</t>
  </si>
  <si>
    <t xml:space="preserve">000 0106 8210000000 000</t>
  </si>
  <si>
    <t xml:space="preserve">000 0106 8210000190 000</t>
  </si>
  <si>
    <t xml:space="preserve">Межбюджетные трансферты</t>
  </si>
  <si>
    <t xml:space="preserve">000 0106 8210000190 500</t>
  </si>
  <si>
    <t xml:space="preserve">Иные межбюджетные трансферты</t>
  </si>
  <si>
    <t xml:space="preserve">992 0106 8210000190 540</t>
  </si>
  <si>
    <t xml:space="preserve">Обеспечение проведения выборов и референдумов</t>
  </si>
  <si>
    <t xml:space="preserve">000 0107 0000000000 000</t>
  </si>
  <si>
    <t xml:space="preserve">Финансовое обеспечение непредвиденных расходов</t>
  </si>
  <si>
    <t xml:space="preserve">000 0107 8300000000 000</t>
  </si>
  <si>
    <t xml:space="preserve">Формирование резервного фонда Запорожского сельского поселения Темрюкского района</t>
  </si>
  <si>
    <t xml:space="preserve">000 0107 8310000000 000</t>
  </si>
  <si>
    <t xml:space="preserve">Резервный фонд администрации Запорожского сельского поселения Темрюкского района</t>
  </si>
  <si>
    <t xml:space="preserve">000 0107 8310010490 000</t>
  </si>
  <si>
    <t xml:space="preserve">000 0107 8310010490 800</t>
  </si>
  <si>
    <t xml:space="preserve">Специальные расходы</t>
  </si>
  <si>
    <t xml:space="preserve">992 0107 8310010490 880</t>
  </si>
  <si>
    <t xml:space="preserve">Резервные фонды</t>
  </si>
  <si>
    <t xml:space="preserve">000 0111 0000000000 000</t>
  </si>
  <si>
    <t xml:space="preserve">000 0111 8300000000 000</t>
  </si>
  <si>
    <t xml:space="preserve">000 0111 8310000000 000</t>
  </si>
  <si>
    <t xml:space="preserve">000 0111 8310010490 000</t>
  </si>
  <si>
    <t xml:space="preserve">000 0111 8310010490 800</t>
  </si>
  <si>
    <t xml:space="preserve">Резервные средства</t>
  </si>
  <si>
    <t xml:space="preserve">992 0111 831001049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на 2018 год Запорожского сельского поселения Темрюкского района"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000 0113 5020100000 000</t>
  </si>
  <si>
    <t xml:space="preserve">Расходы на обеспечение деятельности (оказание услуг) муниципальных учреждений</t>
  </si>
  <si>
    <t xml:space="preserve">000 0113 5020100590 000</t>
  </si>
  <si>
    <t xml:space="preserve">000 0113 5020100590 100</t>
  </si>
  <si>
    <t xml:space="preserve">Расходы на выплаты персоналу казенных учреждений</t>
  </si>
  <si>
    <t xml:space="preserve">000 0113 5020100590 11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000 0113 5020100590 200</t>
  </si>
  <si>
    <t xml:space="preserve">000 0113 5020100590 240</t>
  </si>
  <si>
    <t xml:space="preserve">992 0113 5020100590 244</t>
  </si>
  <si>
    <t xml:space="preserve">000 0113 5020100590 800</t>
  </si>
  <si>
    <t xml:space="preserve">000 0113 5020100590 850</t>
  </si>
  <si>
    <t xml:space="preserve">992 0113 5020100590 851</t>
  </si>
  <si>
    <t xml:space="preserve">992 0113 5020100590 852</t>
  </si>
  <si>
    <t xml:space="preserve">992 0113 5020100590 853</t>
  </si>
  <si>
    <t xml:space="preserve">Обеспечение ведения бухгалтерского учета</t>
  </si>
  <si>
    <t xml:space="preserve">000 0113 5030000000 000</t>
  </si>
  <si>
    <t xml:space="preserve">Организация качественного и эффективного бюджетного, налогового учета и отчетности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992 0113 5030100590 111</t>
  </si>
  <si>
    <t xml:space="preserve">992 0113 5030100590 119</t>
  </si>
  <si>
    <t xml:space="preserve">000 0113 5030100590 200</t>
  </si>
  <si>
    <t xml:space="preserve">000 0113 5030100590 240</t>
  </si>
  <si>
    <t xml:space="preserve">992 0113 5030100590 244</t>
  </si>
  <si>
    <t xml:space="preserve">Муниципальная программа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18 год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18 год</t>
  </si>
  <si>
    <t xml:space="preserve">000 0113 5110000000 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00000 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Иные выплаты населению</t>
  </si>
  <si>
    <t xml:space="preserve">992 0113 5110110070 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000 0113 5200000000 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000 0113 5210100000 000</t>
  </si>
  <si>
    <t xml:space="preserve">Приобретение и сопровождение программного обеспечения администрации поселения</t>
  </si>
  <si>
    <t xml:space="preserve">000 0113 5210110090 000</t>
  </si>
  <si>
    <t xml:space="preserve">000 0113 5210110090 200</t>
  </si>
  <si>
    <t xml:space="preserve">000 0113 5210110090 240</t>
  </si>
  <si>
    <t xml:space="preserve">992 0113 5210110090 244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000 0113 5310110050 000</t>
  </si>
  <si>
    <t xml:space="preserve">000 0113 5310110050 200</t>
  </si>
  <si>
    <t xml:space="preserve">000 0113 5310110050 240</t>
  </si>
  <si>
    <t xml:space="preserve">992 0113 5310110050 244</t>
  </si>
  <si>
    <t xml:space="preserve">Муниципальная программа "Капитальный и текущий ремонт здания администрации Запорожского сельского поселения Темрюкского района на 2018 год"</t>
  </si>
  <si>
    <t xml:space="preserve">000 0113 7200000000 000</t>
  </si>
  <si>
    <t xml:space="preserve">Отдельные мероприятия муниципальной программы "Капитальный и текущий ремонт здания администрации Запорожского сельского поселения Темрюкского района на 2018 год"</t>
  </si>
  <si>
    <t xml:space="preserve">000 0113 7210000000 000</t>
  </si>
  <si>
    <t xml:space="preserve">Ремонт крыши здания администрации</t>
  </si>
  <si>
    <t xml:space="preserve">000 0113 7210100000 000</t>
  </si>
  <si>
    <t xml:space="preserve">Реализация муниципальной программы</t>
  </si>
  <si>
    <t xml:space="preserve">000 0113 7210110380 000</t>
  </si>
  <si>
    <t xml:space="preserve">000 0113 7210110380 200</t>
  </si>
  <si>
    <t xml:space="preserve">000 0113 7210110380 240</t>
  </si>
  <si>
    <t xml:space="preserve">992 0113 7210110380 244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000 0113 7300000000 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000 0113 7310000000 000</t>
  </si>
  <si>
    <t xml:space="preserve">Организация создания доступной среды для инвалидов и других маломобильных групп населения</t>
  </si>
  <si>
    <t xml:space="preserve">000 0113 7310100000 000</t>
  </si>
  <si>
    <t xml:space="preserve">Реализация мероприятий муниципальной программы</t>
  </si>
  <si>
    <t xml:space="preserve">000 0113 7310110390 000</t>
  </si>
  <si>
    <t xml:space="preserve">000 0113 7310110390 200</t>
  </si>
  <si>
    <t xml:space="preserve">000 0113 7310110390 240</t>
  </si>
  <si>
    <t xml:space="preserve">992 0113 7310110390 244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00 0113 8400000000 000</t>
  </si>
  <si>
    <t xml:space="preserve">Отдельные мероприятия по сбору статистических показателей</t>
  </si>
  <si>
    <t xml:space="preserve">000 0113 8410000000 000</t>
  </si>
  <si>
    <t xml:space="preserve">Мероприятия по организации сбора статистических показателей</t>
  </si>
  <si>
    <t xml:space="preserve">000 0113 8410100000 000</t>
  </si>
  <si>
    <t xml:space="preserve">Расходы на обеспечение организации сбора статестических показателей</t>
  </si>
  <si>
    <t xml:space="preserve">000 0113 8410110420 000</t>
  </si>
  <si>
    <t xml:space="preserve">000 0113 8410110420 200</t>
  </si>
  <si>
    <t xml:space="preserve">000 0113 8410110420 240</t>
  </si>
  <si>
    <t xml:space="preserve">992 0113 8410110420 244</t>
  </si>
  <si>
    <t xml:space="preserve">Реализация полномочий заказчиков на определение поставщиков (подрядчиков, исполнителей)</t>
  </si>
  <si>
    <t xml:space="preserve">000 0113 8600000000 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000 0113 8610000000 000</t>
  </si>
  <si>
    <t xml:space="preserve">Закупка товаров, работ, услуг для муниципальных нужд</t>
  </si>
  <si>
    <t xml:space="preserve">000 0113 8610000500 000</t>
  </si>
  <si>
    <t xml:space="preserve">000 0113 8610000500 500</t>
  </si>
  <si>
    <t xml:space="preserve">992 0113 8610000500 54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8100000000 000</t>
  </si>
  <si>
    <t xml:space="preserve">000 0203 8110000000 000</t>
  </si>
  <si>
    <t xml:space="preserve">000 0203 8110051180 000</t>
  </si>
  <si>
    <t xml:space="preserve">000 0203 8110051180 100</t>
  </si>
  <si>
    <t xml:space="preserve">000 0203 8110051180 120</t>
  </si>
  <si>
    <t xml:space="preserve">992 0203 8110051180 121</t>
  </si>
  <si>
    <t xml:space="preserve">992 0203 8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Муниципальная программа "Обеспечение безопасности населения в Запорожском сельском поселении Темрюкского района на 2018 год"</t>
  </si>
  <si>
    <t xml:space="preserve">000 0309 5400000000 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000 0309 5410000000 000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5410100000 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5410110100 000</t>
  </si>
  <si>
    <t xml:space="preserve">000 0309 5410110100 200</t>
  </si>
  <si>
    <t xml:space="preserve">000 0309 5410110100 240</t>
  </si>
  <si>
    <t xml:space="preserve">992 0309 541011010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5400000000 000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000 0314 5420000000 000</t>
  </si>
  <si>
    <t xml:space="preserve">Организация и осуществление мероприятий по пожарной безопасности</t>
  </si>
  <si>
    <t xml:space="preserve">000 0314 5420100000 000</t>
  </si>
  <si>
    <t xml:space="preserve">Реализация мероприятий по пожарной безопасности</t>
  </si>
  <si>
    <t xml:space="preserve">000 0314 5420110130 000</t>
  </si>
  <si>
    <t xml:space="preserve">000 0314 5420110130 200</t>
  </si>
  <si>
    <t xml:space="preserve">000 0314 5420110130 240</t>
  </si>
  <si>
    <t xml:space="preserve">992 0314 5420110130 244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000 0314 5430000000 000</t>
  </si>
  <si>
    <t xml:space="preserve">Организация и осуществление мероприятий по укреплению правопорядка, профилактики правонарушений, усилению борьбы с преступностью</t>
  </si>
  <si>
    <t xml:space="preserve">000 0314 5430100000 000</t>
  </si>
  <si>
    <t xml:space="preserve">Реализация мероприятий по укреплению правопорядка, профилактики правонарушений, усилению борьбы с преступностью</t>
  </si>
  <si>
    <t xml:space="preserve">000 0314 5430110140 000</t>
  </si>
  <si>
    <t xml:space="preserve">000 0314 5430110140 200</t>
  </si>
  <si>
    <t xml:space="preserve">000 0314 5430110140 240</t>
  </si>
  <si>
    <t xml:space="preserve">992 0314 5430110140 244</t>
  </si>
  <si>
    <t xml:space="preserve">Противодействие коррупции в Запорожскомсельском поселении Темрюкского района на 2018 год</t>
  </si>
  <si>
    <t xml:space="preserve">000 0314 5440000000 000</t>
  </si>
  <si>
    <t xml:space="preserve">Реализация мероприятий по повышению эффективности системы противодействия коррупции</t>
  </si>
  <si>
    <t xml:space="preserve">000 0314 5440100000 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000 0314 5440110150 000</t>
  </si>
  <si>
    <t xml:space="preserve">000 0314 5440110150 200</t>
  </si>
  <si>
    <t xml:space="preserve">000 0314 5440110150 240</t>
  </si>
  <si>
    <t xml:space="preserve">992 0314 5440110150 244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на 2018 год</t>
  </si>
  <si>
    <t xml:space="preserve">000 0314 5450000000 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000 0314 5450100000 000</t>
  </si>
  <si>
    <t xml:space="preserve">Реализация мероприятий по противодействию злоупотреблению наркотиками и их незаконному обороту</t>
  </si>
  <si>
    <t xml:space="preserve">000 0314 5450110160 000</t>
  </si>
  <si>
    <t xml:space="preserve">000 0314 5450110160 200</t>
  </si>
  <si>
    <t xml:space="preserve">000 0314 5450110160 240</t>
  </si>
  <si>
    <t xml:space="preserve">992 0314 5450110160 244</t>
  </si>
  <si>
    <t xml:space="preserve">Внедрение гражданских технологий противодействию терроризму в Запорожском сельском поселении Темрюкского района на 2018 год</t>
  </si>
  <si>
    <t xml:space="preserve">000 0314 5460000000 000</t>
  </si>
  <si>
    <t xml:space="preserve">Внедрение гражданских технологий противодействию терроризму в Запорожском сельском поселении Темрюкского района</t>
  </si>
  <si>
    <t xml:space="preserve">000 0314 5460100000 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000 0314 5460110170 000</t>
  </si>
  <si>
    <t xml:space="preserve">000 0314 5460110170 200</t>
  </si>
  <si>
    <t xml:space="preserve">000 0314 5460110170 240</t>
  </si>
  <si>
    <t xml:space="preserve">992 0314 546011017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"Повышение безопасности дорожного движения на территории Запорожского сельского поселения Темрюкского района на 2018 год"</t>
  </si>
  <si>
    <t xml:space="preserve">000 0409 5600000000 000</t>
  </si>
  <si>
    <t xml:space="preserve">Повышение безопасности дорожного движения в Запорожском сельском поселении Темрюкского района</t>
  </si>
  <si>
    <t xml:space="preserve">000 0409 5610000000 000</t>
  </si>
  <si>
    <t xml:space="preserve">Развитие системы предупреждения опасного поведения участников дорожного движения</t>
  </si>
  <si>
    <t xml:space="preserve">000 0409 5610100000 000</t>
  </si>
  <si>
    <t xml:space="preserve">Реализация мероприятий по повышению безопасности дорожного движения</t>
  </si>
  <si>
    <t xml:space="preserve">000 0409 5610110190 000</t>
  </si>
  <si>
    <t xml:space="preserve">000 0409 5610110190 200</t>
  </si>
  <si>
    <t xml:space="preserve">000 0409 5610110190 240</t>
  </si>
  <si>
    <t xml:space="preserve">992 0409 5610110190 244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 на 2018 год"</t>
  </si>
  <si>
    <t xml:space="preserve">000 0409 5800000000 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00 0409 5810000000 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000 0409 5810100000 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000 0409 5810110210 000</t>
  </si>
  <si>
    <t xml:space="preserve">000 0409 5810110210 200</t>
  </si>
  <si>
    <t xml:space="preserve">000 0409 5810110210 240</t>
  </si>
  <si>
    <t xml:space="preserve">992 0409 581011021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000 0412 5700000000 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000 0412 5710000000 000</t>
  </si>
  <si>
    <t xml:space="preserve">Реализация мероприятий по развитию земельных и имущественных отношений</t>
  </si>
  <si>
    <t xml:space="preserve">000 0412 5710100000 000</t>
  </si>
  <si>
    <t xml:space="preserve">Оценка недвижимости, признание прав и регулирование отношений по муниципальной собственности</t>
  </si>
  <si>
    <t xml:space="preserve">000 0412 5710110200 000</t>
  </si>
  <si>
    <t xml:space="preserve">000 0412 5710110200 200</t>
  </si>
  <si>
    <t xml:space="preserve">000 0412 5710110200 240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000 0412 5900000000 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Реализация мероприятий по поддержке малого и среднего предпринимательства</t>
  </si>
  <si>
    <t xml:space="preserve">000 0412 5910110220 000</t>
  </si>
  <si>
    <t xml:space="preserve">000 0412 5910110220 200</t>
  </si>
  <si>
    <t xml:space="preserve">000 0412 5910110220 240</t>
  </si>
  <si>
    <t xml:space="preserve">992 0412 591011022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«Жилище на 2018 год»</t>
  </si>
  <si>
    <t xml:space="preserve">000 0502 5500000000 000</t>
  </si>
  <si>
    <t xml:space="preserve">Обеспечение земельных участков инженерной инфраструктурой в целях жилищного строительства</t>
  </si>
  <si>
    <t xml:space="preserve">000 0502 5510000000 000</t>
  </si>
  <si>
    <t xml:space="preserve">Строительство водопроводных сетей электропроводки, газоснабжения</t>
  </si>
  <si>
    <t xml:space="preserve">000 0502 5510100000 000</t>
  </si>
  <si>
    <t xml:space="preserve">Создание условий для поддержки молодых семьей, нуждающихся в улучшении жилищных условий</t>
  </si>
  <si>
    <t xml:space="preserve">000 0502 5510110180 000</t>
  </si>
  <si>
    <t xml:space="preserve">000 0502 5510110180 200</t>
  </si>
  <si>
    <t xml:space="preserve">000 0502 5510110180 240</t>
  </si>
  <si>
    <t xml:space="preserve">992 0502 5510110180 244</t>
  </si>
  <si>
    <t xml:space="preserve">Капитальные вложения в объекты государственной (муниципальной) собственности</t>
  </si>
  <si>
    <t xml:space="preserve">000 0502 5510110180 400</t>
  </si>
  <si>
    <t xml:space="preserve">Бюджетные инвестиции</t>
  </si>
  <si>
    <t xml:space="preserve">000 0502 551011018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5510110180 414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000 0502 6000000000 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000 0502 6010000000 000</t>
  </si>
  <si>
    <t xml:space="preserve">Развитие газоснабжения Запорожского сельского поселения Темрюкского района</t>
  </si>
  <si>
    <t xml:space="preserve">000 0502 6010100000 000</t>
  </si>
  <si>
    <t xml:space="preserve">Разработка схем газоснабжения в Запорожском сельском поселении Темрюкского района</t>
  </si>
  <si>
    <t xml:space="preserve">000 0502 6010110230 000</t>
  </si>
  <si>
    <t xml:space="preserve">000 0502 6010110230 200</t>
  </si>
  <si>
    <t xml:space="preserve">000 0502 6010110230 240</t>
  </si>
  <si>
    <t xml:space="preserve">992 0502 6010110230 244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000 0502 6100000000 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000 0502 6110000000 000</t>
  </si>
  <si>
    <t xml:space="preserve">Развитие водоснабжения Запорожского сельского поселения Темрюкского района</t>
  </si>
  <si>
    <t xml:space="preserve">000 0502 6110100000 000</t>
  </si>
  <si>
    <t xml:space="preserve">Реконструкция (ремонт) систем водоснабжения Запорожского сельского поселения Темрюкского района</t>
  </si>
  <si>
    <t xml:space="preserve">000 0502 6110110240 000</t>
  </si>
  <si>
    <t xml:space="preserve">000 0502 6110110240 200</t>
  </si>
  <si>
    <t xml:space="preserve">000 0502 6110110240 240</t>
  </si>
  <si>
    <t xml:space="preserve">992 0502 6110110240 244</t>
  </si>
  <si>
    <t xml:space="preserve">Благоустройство</t>
  </si>
  <si>
    <t xml:space="preserve">000 0503 0000000000 000</t>
  </si>
  <si>
    <t xml:space="preserve">Муниципальная программа "Развитие систем наружного освещения Запорожского сельского поселения Темрюкского района на 2018 год"</t>
  </si>
  <si>
    <t xml:space="preserve">000 0503 6200000000 000</t>
  </si>
  <si>
    <t xml:space="preserve">Осуществление отдельных мероприятий муниципальной программы"Развитие систем наружного освещения Запорожского сельского поселения Темрюкского района на 2018 год"</t>
  </si>
  <si>
    <t xml:space="preserve">000 0503 6210000000 000</t>
  </si>
  <si>
    <t xml:space="preserve">Развитие систем наружного освещения Запорожского сельского поселения Темрюкского района</t>
  </si>
  <si>
    <t xml:space="preserve">000 0503 6210100000 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000 0503 6210110250 000</t>
  </si>
  <si>
    <t xml:space="preserve">000 0503 6210110250 200</t>
  </si>
  <si>
    <t xml:space="preserve">000 0503 6210110250 240</t>
  </si>
  <si>
    <t xml:space="preserve">992 0503 6210110250 244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000 0503 6300000000 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000 0503 6310000000 000</t>
  </si>
  <si>
    <t xml:space="preserve">Уличное освещение</t>
  </si>
  <si>
    <t xml:space="preserve">000 0503 6310100000 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000 0503 6310110260 000</t>
  </si>
  <si>
    <t xml:space="preserve">000 0503 6310110260 200</t>
  </si>
  <si>
    <t xml:space="preserve">000 0503 6310110260 240</t>
  </si>
  <si>
    <t xml:space="preserve">992 0503 6310110260 244</t>
  </si>
  <si>
    <t xml:space="preserve">"Софинансирование Благоустройства территории, текущий ремонт уличного освещения Запорожского сельского поселения Темрюкского района"</t>
  </si>
  <si>
    <t xml:space="preserve">000 0503 6310160050 000</t>
  </si>
  <si>
    <t xml:space="preserve">000 0503 6310160050 200</t>
  </si>
  <si>
    <t xml:space="preserve">000 0503 6310160050 240</t>
  </si>
  <si>
    <t xml:space="preserve">992 0503 6310160050 244</t>
  </si>
  <si>
    <t xml:space="preserve">Озеленение территории Запорожского сельского поселения</t>
  </si>
  <si>
    <t xml:space="preserve">000 0503 6310200000 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000 0503 6310210270 000</t>
  </si>
  <si>
    <t xml:space="preserve">000 0503 6310210270 200</t>
  </si>
  <si>
    <t xml:space="preserve">000 0503 6310210270 240</t>
  </si>
  <si>
    <t xml:space="preserve">992 0503 6310210270 244</t>
  </si>
  <si>
    <t xml:space="preserve">Компенсационное озеленение территории Запорожского сельского поселения</t>
  </si>
  <si>
    <t xml:space="preserve">000 0503 6310210420 000</t>
  </si>
  <si>
    <t xml:space="preserve">000 0503 6310210420 200</t>
  </si>
  <si>
    <t xml:space="preserve">000 0503 6310210420 240</t>
  </si>
  <si>
    <t xml:space="preserve">992 0503 6310210420 244</t>
  </si>
  <si>
    <t xml:space="preserve">Мероприятия по организации и содержанию мест захоронений</t>
  </si>
  <si>
    <t xml:space="preserve">000 0503 6310300000 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000 0503 6310310280 000</t>
  </si>
  <si>
    <t xml:space="preserve">000 0503 6310310280 200</t>
  </si>
  <si>
    <t xml:space="preserve">000 0503 6310310280 240</t>
  </si>
  <si>
    <t xml:space="preserve">992 0503 6310310280 244</t>
  </si>
  <si>
    <t xml:space="preserve">Сбор и вывоз бытовых отходов и мусора</t>
  </si>
  <si>
    <t xml:space="preserve">000 0503 6310400000 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000 0503 6310410290 000</t>
  </si>
  <si>
    <t xml:space="preserve">000 0503 6310410290 200</t>
  </si>
  <si>
    <t xml:space="preserve">000 0503 6310410290 240</t>
  </si>
  <si>
    <t xml:space="preserve">992 0503 6310410290 244</t>
  </si>
  <si>
    <t xml:space="preserve">Прочее благоустройство</t>
  </si>
  <si>
    <t xml:space="preserve">000 0503 6310500000 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000 0503 6310510300 000</t>
  </si>
  <si>
    <t xml:space="preserve">000 0503 6310510300 200</t>
  </si>
  <si>
    <t xml:space="preserve">000 0503 6310510300 240</t>
  </si>
  <si>
    <t xml:space="preserve">992 0503 6310510300 244</t>
  </si>
  <si>
    <t xml:space="preserve">Иные межбюджетные трансферты на сбалансированность бюджетов поселения</t>
  </si>
  <si>
    <t xml:space="preserve">000 0503 6310510512 000</t>
  </si>
  <si>
    <t xml:space="preserve">000 0503 6310510512 200</t>
  </si>
  <si>
    <t xml:space="preserve">000 0503 6310510512 240</t>
  </si>
  <si>
    <t xml:space="preserve">992 0503 6310510512 244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000 0503 7400000000 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000 0503 7410000000 000</t>
  </si>
  <si>
    <t xml:space="preserve">Организация формирования комфортной городской среды Запорожского сельского поселения</t>
  </si>
  <si>
    <t xml:space="preserve">000 0503 7410100000 000</t>
  </si>
  <si>
    <t xml:space="preserve">000 0503 7410110400 000</t>
  </si>
  <si>
    <t xml:space="preserve">000 0503 7410110400 200</t>
  </si>
  <si>
    <t xml:space="preserve">000 0503 7410110400 240</t>
  </si>
  <si>
    <t xml:space="preserve">992 0503 7410110400 244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000 0503 7500000000 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000 0503 7510000000 000</t>
  </si>
  <si>
    <t xml:space="preserve">Организация энергосбережения и повышения энергетической эффективности</t>
  </si>
  <si>
    <t xml:space="preserve">000 0503 7510100000 000</t>
  </si>
  <si>
    <t xml:space="preserve">000 0503 7510110410 000</t>
  </si>
  <si>
    <t xml:space="preserve">000 0503 7510110410 200</t>
  </si>
  <si>
    <t xml:space="preserve">000 0503 7510110410 240</t>
  </si>
  <si>
    <t xml:space="preserve">992 0503 751011041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000 0707 6400000000 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000 0707 6410000000 0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000 0707 6410100000 000</t>
  </si>
  <si>
    <t xml:space="preserve">Содействие временному трудоустройству несовершеннолетних граждан</t>
  </si>
  <si>
    <t xml:space="preserve">000 0707 6410110310 000</t>
  </si>
  <si>
    <t xml:space="preserve">000 0707 6410110310 200</t>
  </si>
  <si>
    <t xml:space="preserve">000 0707 6410110310 240</t>
  </si>
  <si>
    <t xml:space="preserve">992 0707 6410110310 244</t>
  </si>
  <si>
    <t xml:space="preserve">Работа интрукторов на детских летних площадках</t>
  </si>
  <si>
    <t xml:space="preserve">000 0707 6410200000 000</t>
  </si>
  <si>
    <t xml:space="preserve">Реализация мероприятий по молодежной политике</t>
  </si>
  <si>
    <t xml:space="preserve">000 0707 6410210320 000</t>
  </si>
  <si>
    <t xml:space="preserve">000 0707 6410210320 200</t>
  </si>
  <si>
    <t xml:space="preserve">000 0707 6410210320 240</t>
  </si>
  <si>
    <t xml:space="preserve">992 0707 641021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000 0801 6500000000 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000 0801 6510000000 000</t>
  </si>
  <si>
    <t xml:space="preserve">Организация и осуществление мероприятий по сохранению и охране объектов культурного наследия</t>
  </si>
  <si>
    <t xml:space="preserve">000 0801 6510100000 000</t>
  </si>
  <si>
    <t xml:space="preserve">Реализация меропрятий по сохранению и охране объектов культурного наследия (памятников истории и культуры) местного значения Запорожского сельского поселения Темрюкского района</t>
  </si>
  <si>
    <t xml:space="preserve">000 0801 6510110330 000</t>
  </si>
  <si>
    <t xml:space="preserve">000 0801 6510110330 200</t>
  </si>
  <si>
    <t xml:space="preserve">000 0801 6510110330 240</t>
  </si>
  <si>
    <t xml:space="preserve">992 0801 6510110330 244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000 0801 6600000000 000</t>
  </si>
  <si>
    <t xml:space="preserve">Обеспечение деятельности МБУК "Ильичевская ЦКС"</t>
  </si>
  <si>
    <t xml:space="preserve">000 0801 6610000000 000</t>
  </si>
  <si>
    <t xml:space="preserve">000 0801 6610100000 000</t>
  </si>
  <si>
    <t xml:space="preserve">Расходы на обеспечение деятельности (оказания услуг) муниципальных учреждений</t>
  </si>
  <si>
    <t xml:space="preserve">000 0801 661010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6610100590 600</t>
  </si>
  <si>
    <t xml:space="preserve">Субсидии бюджетным учреждениям</t>
  </si>
  <si>
    <t xml:space="preserve">000 0801 661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801 6610100590 611</t>
  </si>
  <si>
    <t xml:space="preserve">Обеспечение деятельности МБУК "Запорожская библиотечная система"</t>
  </si>
  <si>
    <t xml:space="preserve">000 0801 6620000000 000</t>
  </si>
  <si>
    <t xml:space="preserve">Финансовое обеспечение деятельности учреждения культуры на выполнение муниципального задания</t>
  </si>
  <si>
    <t xml:space="preserve">000 0801 6620100000 000</t>
  </si>
  <si>
    <t xml:space="preserve">000 0801 6620100590 000</t>
  </si>
  <si>
    <t xml:space="preserve">000 0801 6620100590 600</t>
  </si>
  <si>
    <t xml:space="preserve">000 0801 6620100590 610</t>
  </si>
  <si>
    <t xml:space="preserve">992 0801 6620100590 611</t>
  </si>
  <si>
    <t xml:space="preserve">Комплектование и обеспечение сохранности библиотечных фондов</t>
  </si>
  <si>
    <t xml:space="preserve">000 0801 6620200000 000</t>
  </si>
  <si>
    <t xml:space="preserve">Комплектование книжных фондов библиотек муниципальных образований</t>
  </si>
  <si>
    <t xml:space="preserve">000 0801 6620210340 000</t>
  </si>
  <si>
    <t xml:space="preserve">000 0801 6620210340 500</t>
  </si>
  <si>
    <t xml:space="preserve">992 0801 6620210340 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на 2018 год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на 2018 год</t>
  </si>
  <si>
    <t xml:space="preserve">000 0801 6710000000 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000 0801 6710100000 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000 0801 6710110350 000</t>
  </si>
  <si>
    <t xml:space="preserve">000 0801 6710110350 200</t>
  </si>
  <si>
    <t xml:space="preserve">000 0801 6710110350 240</t>
  </si>
  <si>
    <t xml:space="preserve">992 0801 671011035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000 1001 6800000000 000</t>
  </si>
  <si>
    <t xml:space="preserve">Развитие мер социальной поддержки отдельных категорий граждан</t>
  </si>
  <si>
    <t xml:space="preserve">000 1001 6810000000 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000 1001 6810100000 000</t>
  </si>
  <si>
    <t xml:space="preserve">Осуществление пенсионного обеспечения за выслугу лет лицам, замещавшим муниципальные должности и должности муниципальных служащих Запорожского сельского поселения Темрюкского района</t>
  </si>
  <si>
    <t xml:space="preserve">000 1001 6810110360 000</t>
  </si>
  <si>
    <t xml:space="preserve">000 1001 6810110360 300</t>
  </si>
  <si>
    <t xml:space="preserve">Публичные нормативные социальные выплаты гражданам</t>
  </si>
  <si>
    <t xml:space="preserve">000 1001 6810110360 310</t>
  </si>
  <si>
    <t xml:space="preserve">Иные пенсии, социальные доплаты к пенсиям</t>
  </si>
  <si>
    <t xml:space="preserve">992 1001 6810110360 312</t>
  </si>
  <si>
    <t xml:space="preserve">Другие вопросы в области социальной политики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000 1006 6910100000 000</t>
  </si>
  <si>
    <t xml:space="preserve">Организация мероприятий по поддержке социально ориентированных общественных организаций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6 6910110290 630</t>
  </si>
  <si>
    <t xml:space="preserve">Гранты иным некоммерческим организациям</t>
  </si>
  <si>
    <t xml:space="preserve">992 1006 6910110290 634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000 1101 7100000000 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000 1101 7110000000 000</t>
  </si>
  <si>
    <t xml:space="preserve">Укрепление спортивной материальной базы, подготовка и проведение спортивных мероприятий</t>
  </si>
  <si>
    <t xml:space="preserve">000 1101 7110100000 000</t>
  </si>
  <si>
    <t xml:space="preserve">000 1101 7110110370 000</t>
  </si>
  <si>
    <t xml:space="preserve">000 1101 7110110370 200</t>
  </si>
  <si>
    <t xml:space="preserve">000 1101 7110110370 240</t>
  </si>
  <si>
    <t xml:space="preserve">992 1101 7110110370 244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 
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992 0100 000000000 000</t>
  </si>
  <si>
    <t xml:space="preserve">Изменение остатков средств на счетах по учету средств бюджетов</t>
  </si>
  <si>
    <t xml:space="preserve">992 01050000000000000</t>
  </si>
  <si>
    <t xml:space="preserve">Увеличение остатков средств бюджетов</t>
  </si>
  <si>
    <t xml:space="preserve">992 01050000000000500</t>
  </si>
  <si>
    <t xml:space="preserve">Увеличение прочих остатков средств бюджетов</t>
  </si>
  <si>
    <t xml:space="preserve">992 01050200000000500</t>
  </si>
  <si>
    <t xml:space="preserve">Увеличение прочих остатков денежных средств бюджетов</t>
  </si>
  <si>
    <t xml:space="preserve">992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992 01050000000000600</t>
  </si>
  <si>
    <t xml:space="preserve">Уменьшение прочих остатков средств бюджетов</t>
  </si>
  <si>
    <t xml:space="preserve">992 01050200000000600</t>
  </si>
  <si>
    <t xml:space="preserve">Уменьшение прочих остатков денежных средств бюджетов</t>
  </si>
  <si>
    <t xml:space="preserve">992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Исполняющий обязанности главы Запорожского сельского поселения Темрюкского района</t>
  </si>
  <si>
    <t xml:space="preserve">Н.А.Семенов</t>
  </si>
  <si>
    <t xml:space="preserve">(подпись)</t>
  </si>
  <si>
    <t xml:space="preserve">(расшифровка подписи)</t>
  </si>
  <si>
    <t xml:space="preserve">Начальник финансового отдела</t>
  </si>
  <si>
    <t xml:space="preserve">С.Н.Кихаева</t>
  </si>
  <si>
    <t xml:space="preserve">Директор МКУ "Запорожская ЦБ"</t>
  </si>
  <si>
    <t xml:space="preserve">А.Н.Зо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&quot;&quot;###,##0.0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9.99"/>
  </cols>
  <sheetData>
    <row r="1" customFormat="false" ht="18.75" hidden="false" customHeight="false" outlineLevel="0" collapsed="false">
      <c r="C1" s="1"/>
      <c r="D1" s="2" t="s">
        <v>0</v>
      </c>
      <c r="E1" s="1"/>
      <c r="F1" s="1"/>
    </row>
    <row r="2" customFormat="false" ht="18.75" hidden="false" customHeight="false" outlineLevel="0" collapsed="false">
      <c r="C2" s="1"/>
      <c r="D2" s="2" t="s">
        <v>1</v>
      </c>
      <c r="E2" s="1"/>
      <c r="F2" s="1"/>
    </row>
    <row r="3" customFormat="false" ht="18.75" hidden="false" customHeight="false" outlineLevel="0" collapsed="false">
      <c r="C3" s="1"/>
      <c r="D3" s="2" t="s">
        <v>2</v>
      </c>
      <c r="E3" s="1"/>
      <c r="F3" s="1"/>
    </row>
    <row r="4" customFormat="false" ht="18.75" hidden="false" customHeight="false" outlineLevel="0" collapsed="false">
      <c r="C4" s="1"/>
      <c r="D4" s="2" t="s">
        <v>3</v>
      </c>
      <c r="E4" s="1"/>
      <c r="F4" s="1"/>
    </row>
    <row r="5" customFormat="false" ht="18.75" hidden="false" customHeight="false" outlineLevel="0" collapsed="false">
      <c r="C5" s="1"/>
      <c r="D5" s="2" t="s">
        <v>4</v>
      </c>
      <c r="E5" s="1"/>
      <c r="F5" s="1"/>
    </row>
    <row r="6" customFormat="false" ht="18.75" hidden="false" customHeight="false" outlineLevel="0" collapsed="false">
      <c r="C6" s="1"/>
      <c r="D6" s="2" t="s">
        <v>5</v>
      </c>
      <c r="E6" s="1"/>
      <c r="F6" s="1" t="n">
        <v>58</v>
      </c>
    </row>
    <row r="7" customFormat="false" ht="12.75" hidden="false" customHeight="false" outlineLevel="0" collapsed="false">
      <c r="C7" s="1"/>
      <c r="D7" s="1"/>
      <c r="E7" s="1"/>
      <c r="F7" s="1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8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</row>
    <row r="12" customFormat="false" ht="39.6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</row>
    <row r="13" customFormat="false" ht="13.5" hidden="false" customHeight="false" outlineLevel="0" collapsed="false">
      <c r="A13" s="5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6" t="s">
        <v>20</v>
      </c>
    </row>
    <row r="14" customFormat="false" ht="12.75" hidden="false" customHeight="false" outlineLevel="0" collapsed="false">
      <c r="A14" s="7" t="s">
        <v>21</v>
      </c>
      <c r="B14" s="8" t="n">
        <v>10</v>
      </c>
      <c r="C14" s="9" t="s">
        <v>22</v>
      </c>
      <c r="D14" s="10" t="n">
        <f aca="false">D15+D23+D45+D53</f>
        <v>41301400</v>
      </c>
      <c r="E14" s="10" t="n">
        <f aca="false">E15+E23+E45+E53</f>
        <v>8441376.95</v>
      </c>
      <c r="F14" s="10" t="n">
        <f aca="false">F15+F23+F45+F53</f>
        <v>32860023.05</v>
      </c>
      <c r="H14" s="11"/>
      <c r="I14" s="11"/>
    </row>
    <row r="15" customFormat="false" ht="12.75" hidden="false" customHeight="false" outlineLevel="0" collapsed="false">
      <c r="A15" s="12" t="s">
        <v>23</v>
      </c>
      <c r="B15" s="13" t="n">
        <v>10</v>
      </c>
      <c r="C15" s="14" t="s">
        <v>24</v>
      </c>
      <c r="D15" s="10" t="n">
        <f aca="false">D16</f>
        <v>37665000</v>
      </c>
      <c r="E15" s="10" t="n">
        <f aca="false">E16</f>
        <v>7429167.28</v>
      </c>
      <c r="F15" s="15" t="n">
        <f aca="false">F16</f>
        <v>30235832.72</v>
      </c>
      <c r="G15" s="16"/>
    </row>
    <row r="16" customFormat="false" ht="12.75" hidden="false" customHeight="false" outlineLevel="0" collapsed="false">
      <c r="A16" s="17" t="s">
        <v>25</v>
      </c>
      <c r="B16" s="13" t="n">
        <v>10</v>
      </c>
      <c r="C16" s="18" t="s">
        <v>24</v>
      </c>
      <c r="D16" s="10" t="n">
        <f aca="false">D17+D34+D37</f>
        <v>37665000</v>
      </c>
      <c r="E16" s="10" t="n">
        <f aca="false">E17+E34+E37</f>
        <v>7429167.28</v>
      </c>
      <c r="F16" s="10" t="n">
        <f aca="false">F17+F34+F37</f>
        <v>30235832.72</v>
      </c>
    </row>
    <row r="17" customFormat="false" ht="12.75" hidden="false" customHeight="false" outlineLevel="0" collapsed="false">
      <c r="A17" s="19" t="s">
        <v>26</v>
      </c>
      <c r="B17" s="13" t="n">
        <v>10</v>
      </c>
      <c r="C17" s="20" t="s">
        <v>27</v>
      </c>
      <c r="D17" s="21" t="n">
        <v>18985000</v>
      </c>
      <c r="E17" s="21" t="n">
        <v>4361510.96</v>
      </c>
      <c r="F17" s="22" t="n">
        <v>14623489.04</v>
      </c>
    </row>
    <row r="18" customFormat="false" ht="12.75" hidden="false" customHeight="false" outlineLevel="0" collapsed="false">
      <c r="A18" s="19" t="s">
        <v>28</v>
      </c>
      <c r="B18" s="13" t="n">
        <v>10</v>
      </c>
      <c r="C18" s="20" t="s">
        <v>29</v>
      </c>
      <c r="D18" s="21" t="n">
        <v>18985000</v>
      </c>
      <c r="E18" s="21" t="n">
        <v>4361510.96</v>
      </c>
      <c r="F18" s="22" t="n">
        <v>14623489.04</v>
      </c>
    </row>
    <row r="19" customFormat="false" ht="45" hidden="false" customHeight="false" outlineLevel="0" collapsed="false">
      <c r="A19" s="19" t="s">
        <v>30</v>
      </c>
      <c r="B19" s="13" t="n">
        <v>10</v>
      </c>
      <c r="C19" s="20" t="s">
        <v>31</v>
      </c>
      <c r="D19" s="21" t="n">
        <v>18835000</v>
      </c>
      <c r="E19" s="21" t="n">
        <v>4333957.12</v>
      </c>
      <c r="F19" s="22" t="n">
        <v>14501042.88</v>
      </c>
    </row>
    <row r="20" customFormat="false" ht="56.25" hidden="false" customHeight="false" outlineLevel="0" collapsed="false">
      <c r="A20" s="19" t="s">
        <v>32</v>
      </c>
      <c r="B20" s="13" t="n">
        <v>10</v>
      </c>
      <c r="C20" s="20" t="s">
        <v>33</v>
      </c>
      <c r="D20" s="21" t="n">
        <v>10000</v>
      </c>
      <c r="E20" s="21" t="n">
        <v>8290.66</v>
      </c>
      <c r="F20" s="22" t="n">
        <v>1709.34</v>
      </c>
    </row>
    <row r="21" customFormat="false" ht="22.5" hidden="false" customHeight="false" outlineLevel="0" collapsed="false">
      <c r="A21" s="19" t="s">
        <v>34</v>
      </c>
      <c r="B21" s="13" t="n">
        <v>10</v>
      </c>
      <c r="C21" s="20" t="s">
        <v>35</v>
      </c>
      <c r="D21" s="21" t="n">
        <v>100000</v>
      </c>
      <c r="E21" s="21" t="n">
        <v>17484.46</v>
      </c>
      <c r="F21" s="22" t="n">
        <v>82515.54</v>
      </c>
    </row>
    <row r="22" customFormat="false" ht="45" hidden="false" customHeight="false" outlineLevel="0" collapsed="false">
      <c r="A22" s="19" t="s">
        <v>36</v>
      </c>
      <c r="B22" s="13" t="n">
        <v>10</v>
      </c>
      <c r="C22" s="20" t="s">
        <v>37</v>
      </c>
      <c r="D22" s="21" t="n">
        <v>40000</v>
      </c>
      <c r="E22" s="21" t="n">
        <v>1778.72</v>
      </c>
      <c r="F22" s="22" t="n">
        <v>38221.28</v>
      </c>
    </row>
    <row r="23" customFormat="false" ht="12.75" hidden="false" customHeight="false" outlineLevel="0" collapsed="false">
      <c r="A23" s="12" t="s">
        <v>38</v>
      </c>
      <c r="B23" s="13"/>
      <c r="C23" s="20"/>
      <c r="D23" s="10" t="n">
        <f aca="false">D24</f>
        <v>3003900</v>
      </c>
      <c r="E23" s="10" t="n">
        <f aca="false">E24</f>
        <v>970936.35</v>
      </c>
      <c r="F23" s="15" t="n">
        <f aca="false">F24</f>
        <v>2032963.65</v>
      </c>
    </row>
    <row r="24" customFormat="false" ht="22.5" hidden="false" customHeight="false" outlineLevel="0" collapsed="false">
      <c r="A24" s="19" t="s">
        <v>39</v>
      </c>
      <c r="B24" s="13" t="n">
        <v>10</v>
      </c>
      <c r="C24" s="20" t="s">
        <v>40</v>
      </c>
      <c r="D24" s="21" t="n">
        <v>3003900</v>
      </c>
      <c r="E24" s="21" t="n">
        <v>970936.35</v>
      </c>
      <c r="F24" s="22" t="n">
        <v>2032963.65</v>
      </c>
    </row>
    <row r="25" customFormat="false" ht="22.5" hidden="false" customHeight="false" outlineLevel="0" collapsed="false">
      <c r="A25" s="19" t="s">
        <v>41</v>
      </c>
      <c r="B25" s="13" t="n">
        <v>10</v>
      </c>
      <c r="C25" s="20" t="s">
        <v>42</v>
      </c>
      <c r="D25" s="21" t="n">
        <v>3003900</v>
      </c>
      <c r="E25" s="21" t="n">
        <v>970936.35</v>
      </c>
      <c r="F25" s="22" t="n">
        <v>2032963.65</v>
      </c>
    </row>
    <row r="26" customFormat="false" ht="33.75" hidden="false" customHeight="false" outlineLevel="0" collapsed="false">
      <c r="A26" s="19" t="s">
        <v>43</v>
      </c>
      <c r="B26" s="13" t="n">
        <v>10</v>
      </c>
      <c r="C26" s="20" t="s">
        <v>44</v>
      </c>
      <c r="D26" s="21" t="n">
        <v>1300000</v>
      </c>
      <c r="E26" s="21" t="n">
        <v>426525.41</v>
      </c>
      <c r="F26" s="22" t="n">
        <v>873474.59</v>
      </c>
    </row>
    <row r="27" customFormat="false" ht="56.25" hidden="false" customHeight="false" outlineLevel="0" collapsed="false">
      <c r="A27" s="19" t="s">
        <v>45</v>
      </c>
      <c r="B27" s="13" t="n">
        <v>10</v>
      </c>
      <c r="C27" s="20" t="s">
        <v>46</v>
      </c>
      <c r="D27" s="21" t="n">
        <v>1300000</v>
      </c>
      <c r="E27" s="21" t="n">
        <v>426525.41</v>
      </c>
      <c r="F27" s="22" t="n">
        <v>873474.59</v>
      </c>
    </row>
    <row r="28" customFormat="false" ht="45" hidden="false" customHeight="false" outlineLevel="0" collapsed="false">
      <c r="A28" s="19" t="s">
        <v>47</v>
      </c>
      <c r="B28" s="13" t="n">
        <v>10</v>
      </c>
      <c r="C28" s="20" t="s">
        <v>48</v>
      </c>
      <c r="D28" s="21" t="n">
        <v>30000</v>
      </c>
      <c r="E28" s="21" t="n">
        <v>2980.12</v>
      </c>
      <c r="F28" s="22" t="n">
        <v>27019.88</v>
      </c>
    </row>
    <row r="29" customFormat="false" ht="67.5" hidden="false" customHeight="false" outlineLevel="0" collapsed="false">
      <c r="A29" s="19" t="s">
        <v>49</v>
      </c>
      <c r="B29" s="13" t="n">
        <v>10</v>
      </c>
      <c r="C29" s="20" t="s">
        <v>50</v>
      </c>
      <c r="D29" s="21" t="n">
        <v>30000</v>
      </c>
      <c r="E29" s="21" t="n">
        <v>2980.12</v>
      </c>
      <c r="F29" s="22" t="n">
        <v>27019.88</v>
      </c>
    </row>
    <row r="30" customFormat="false" ht="33.75" hidden="false" customHeight="false" outlineLevel="0" collapsed="false">
      <c r="A30" s="19" t="s">
        <v>51</v>
      </c>
      <c r="B30" s="13" t="n">
        <v>10</v>
      </c>
      <c r="C30" s="20" t="s">
        <v>52</v>
      </c>
      <c r="D30" s="21" t="n">
        <v>1673900</v>
      </c>
      <c r="E30" s="21" t="n">
        <v>625374.26</v>
      </c>
      <c r="F30" s="22" t="n">
        <v>1048525.74</v>
      </c>
    </row>
    <row r="31" customFormat="false" ht="56.25" hidden="false" customHeight="false" outlineLevel="0" collapsed="false">
      <c r="A31" s="19" t="s">
        <v>53</v>
      </c>
      <c r="B31" s="13" t="n">
        <v>10</v>
      </c>
      <c r="C31" s="20" t="s">
        <v>54</v>
      </c>
      <c r="D31" s="21" t="n">
        <v>1673900</v>
      </c>
      <c r="E31" s="21" t="n">
        <v>625374.26</v>
      </c>
      <c r="F31" s="22" t="n">
        <v>1048525.74</v>
      </c>
    </row>
    <row r="32" customFormat="false" ht="33.75" hidden="false" customHeight="false" outlineLevel="0" collapsed="false">
      <c r="A32" s="19" t="s">
        <v>55</v>
      </c>
      <c r="B32" s="13" t="n">
        <v>10</v>
      </c>
      <c r="C32" s="20" t="s">
        <v>56</v>
      </c>
      <c r="D32" s="21" t="n">
        <v>0</v>
      </c>
      <c r="E32" s="21" t="n">
        <v>-83943.44</v>
      </c>
      <c r="F32" s="22" t="n">
        <v>0</v>
      </c>
    </row>
    <row r="33" customFormat="false" ht="56.25" hidden="false" customHeight="false" outlineLevel="0" collapsed="false">
      <c r="A33" s="19" t="s">
        <v>57</v>
      </c>
      <c r="B33" s="13" t="n">
        <v>10</v>
      </c>
      <c r="C33" s="20" t="s">
        <v>58</v>
      </c>
      <c r="D33" s="21" t="n">
        <v>0</v>
      </c>
      <c r="E33" s="21" t="n">
        <v>-83943.44</v>
      </c>
      <c r="F33" s="22" t="n">
        <v>0</v>
      </c>
    </row>
    <row r="34" customFormat="false" ht="12.75" hidden="false" customHeight="false" outlineLevel="0" collapsed="false">
      <c r="A34" s="19" t="s">
        <v>59</v>
      </c>
      <c r="B34" s="13" t="n">
        <v>10</v>
      </c>
      <c r="C34" s="20" t="s">
        <v>60</v>
      </c>
      <c r="D34" s="21" t="n">
        <v>580000</v>
      </c>
      <c r="E34" s="21" t="n">
        <v>72853</v>
      </c>
      <c r="F34" s="22" t="n">
        <v>507147</v>
      </c>
    </row>
    <row r="35" customFormat="false" ht="12.75" hidden="false" customHeight="false" outlineLevel="0" collapsed="false">
      <c r="A35" s="19" t="s">
        <v>61</v>
      </c>
      <c r="B35" s="13" t="n">
        <v>10</v>
      </c>
      <c r="C35" s="20" t="s">
        <v>62</v>
      </c>
      <c r="D35" s="21" t="n">
        <v>580000</v>
      </c>
      <c r="E35" s="21" t="n">
        <v>72853</v>
      </c>
      <c r="F35" s="22" t="n">
        <v>507147</v>
      </c>
    </row>
    <row r="36" customFormat="false" ht="12.75" hidden="false" customHeight="false" outlineLevel="0" collapsed="false">
      <c r="A36" s="19" t="s">
        <v>61</v>
      </c>
      <c r="B36" s="13" t="n">
        <v>10</v>
      </c>
      <c r="C36" s="20" t="s">
        <v>63</v>
      </c>
      <c r="D36" s="21" t="n">
        <v>580000</v>
      </c>
      <c r="E36" s="21" t="n">
        <v>72853</v>
      </c>
      <c r="F36" s="22" t="n">
        <v>507147</v>
      </c>
    </row>
    <row r="37" customFormat="false" ht="12.75" hidden="false" customHeight="false" outlineLevel="0" collapsed="false">
      <c r="A37" s="19" t="s">
        <v>64</v>
      </c>
      <c r="B37" s="13" t="n">
        <v>10</v>
      </c>
      <c r="C37" s="20" t="s">
        <v>65</v>
      </c>
      <c r="D37" s="21" t="n">
        <v>18100000</v>
      </c>
      <c r="E37" s="21" t="n">
        <v>2994803.32</v>
      </c>
      <c r="F37" s="22" t="n">
        <v>15105196.68</v>
      </c>
    </row>
    <row r="38" customFormat="false" ht="12.75" hidden="false" customHeight="false" outlineLevel="0" collapsed="false">
      <c r="A38" s="19" t="s">
        <v>66</v>
      </c>
      <c r="B38" s="13" t="n">
        <v>10</v>
      </c>
      <c r="C38" s="20" t="s">
        <v>67</v>
      </c>
      <c r="D38" s="21" t="n">
        <v>1350000</v>
      </c>
      <c r="E38" s="21" t="n">
        <v>58701.63</v>
      </c>
      <c r="F38" s="22" t="n">
        <v>1291298.37</v>
      </c>
    </row>
    <row r="39" customFormat="false" ht="22.5" hidden="false" customHeight="false" outlineLevel="0" collapsed="false">
      <c r="A39" s="19" t="s">
        <v>68</v>
      </c>
      <c r="B39" s="13" t="n">
        <v>10</v>
      </c>
      <c r="C39" s="20" t="s">
        <v>69</v>
      </c>
      <c r="D39" s="21" t="n">
        <v>1350000</v>
      </c>
      <c r="E39" s="21" t="n">
        <v>58701.63</v>
      </c>
      <c r="F39" s="22" t="n">
        <v>1291298.37</v>
      </c>
    </row>
    <row r="40" customFormat="false" ht="12.75" hidden="false" customHeight="false" outlineLevel="0" collapsed="false">
      <c r="A40" s="19" t="s">
        <v>70</v>
      </c>
      <c r="B40" s="13" t="n">
        <v>10</v>
      </c>
      <c r="C40" s="20" t="s">
        <v>71</v>
      </c>
      <c r="D40" s="21" t="n">
        <v>16750000</v>
      </c>
      <c r="E40" s="21" t="n">
        <v>2936101.69</v>
      </c>
      <c r="F40" s="22" t="n">
        <v>13813898.31</v>
      </c>
    </row>
    <row r="41" customFormat="false" ht="12.75" hidden="false" customHeight="false" outlineLevel="0" collapsed="false">
      <c r="A41" s="19" t="s">
        <v>72</v>
      </c>
      <c r="B41" s="13" t="n">
        <v>10</v>
      </c>
      <c r="C41" s="20" t="s">
        <v>73</v>
      </c>
      <c r="D41" s="21" t="n">
        <v>14300000</v>
      </c>
      <c r="E41" s="21" t="n">
        <v>2734515.48</v>
      </c>
      <c r="F41" s="22" t="n">
        <v>11565484.52</v>
      </c>
    </row>
    <row r="42" customFormat="false" ht="22.5" hidden="false" customHeight="false" outlineLevel="0" collapsed="false">
      <c r="A42" s="19" t="s">
        <v>74</v>
      </c>
      <c r="B42" s="13" t="n">
        <v>10</v>
      </c>
      <c r="C42" s="20" t="s">
        <v>75</v>
      </c>
      <c r="D42" s="21" t="n">
        <v>14300000</v>
      </c>
      <c r="E42" s="21" t="n">
        <v>2734515.48</v>
      </c>
      <c r="F42" s="22" t="n">
        <v>11565484.52</v>
      </c>
    </row>
    <row r="43" customFormat="false" ht="12.75" hidden="false" customHeight="false" outlineLevel="0" collapsed="false">
      <c r="A43" s="19" t="s">
        <v>76</v>
      </c>
      <c r="B43" s="13" t="n">
        <v>10</v>
      </c>
      <c r="C43" s="20" t="s">
        <v>77</v>
      </c>
      <c r="D43" s="21" t="n">
        <v>2450000</v>
      </c>
      <c r="E43" s="21" t="n">
        <v>201586.21</v>
      </c>
      <c r="F43" s="22" t="n">
        <v>2248413.79</v>
      </c>
    </row>
    <row r="44" customFormat="false" ht="22.5" hidden="false" customHeight="false" outlineLevel="0" collapsed="false">
      <c r="A44" s="19" t="s">
        <v>78</v>
      </c>
      <c r="B44" s="13" t="n">
        <v>10</v>
      </c>
      <c r="C44" s="20" t="s">
        <v>79</v>
      </c>
      <c r="D44" s="21" t="n">
        <v>2450000</v>
      </c>
      <c r="E44" s="21" t="n">
        <v>201586.21</v>
      </c>
      <c r="F44" s="22" t="n">
        <v>2248413.79</v>
      </c>
    </row>
    <row r="45" customFormat="false" ht="12.75" hidden="false" customHeight="false" outlineLevel="0" collapsed="false">
      <c r="A45" s="12" t="s">
        <v>80</v>
      </c>
      <c r="B45" s="13" t="n">
        <v>10</v>
      </c>
      <c r="C45" s="14" t="s">
        <v>81</v>
      </c>
      <c r="D45" s="10" t="n">
        <f aca="false">D46+D57+D60</f>
        <v>591900</v>
      </c>
      <c r="E45" s="10" t="n">
        <f aca="false">E46+E57+E60</f>
        <v>41273.32</v>
      </c>
      <c r="F45" s="10" t="n">
        <f aca="false">F46+F57+F60</f>
        <v>550626.68</v>
      </c>
    </row>
    <row r="46" customFormat="false" ht="22.5" hidden="false" customHeight="false" outlineLevel="0" collapsed="false">
      <c r="A46" s="19" t="s">
        <v>82</v>
      </c>
      <c r="B46" s="13" t="n">
        <v>10</v>
      </c>
      <c r="C46" s="20" t="s">
        <v>83</v>
      </c>
      <c r="D46" s="21" t="n">
        <v>41400</v>
      </c>
      <c r="E46" s="21" t="n">
        <v>781.62</v>
      </c>
      <c r="F46" s="22" t="n">
        <v>40618.38</v>
      </c>
    </row>
    <row r="47" customFormat="false" ht="45" hidden="false" customHeight="false" outlineLevel="0" collapsed="false">
      <c r="A47" s="19" t="s">
        <v>84</v>
      </c>
      <c r="B47" s="13" t="n">
        <v>10</v>
      </c>
      <c r="C47" s="20" t="s">
        <v>85</v>
      </c>
      <c r="D47" s="21" t="n">
        <v>3100</v>
      </c>
      <c r="E47" s="21" t="n">
        <v>781.62</v>
      </c>
      <c r="F47" s="22" t="n">
        <v>2318.38</v>
      </c>
    </row>
    <row r="48" customFormat="false" ht="45" hidden="false" customHeight="false" outlineLevel="0" collapsed="false">
      <c r="A48" s="19" t="s">
        <v>86</v>
      </c>
      <c r="B48" s="13" t="n">
        <v>10</v>
      </c>
      <c r="C48" s="20" t="s">
        <v>87</v>
      </c>
      <c r="D48" s="21" t="n">
        <v>3100</v>
      </c>
      <c r="E48" s="21" t="n">
        <v>781.62</v>
      </c>
      <c r="F48" s="22" t="n">
        <v>2318.38</v>
      </c>
    </row>
    <row r="49" customFormat="false" ht="33.75" hidden="false" customHeight="false" outlineLevel="0" collapsed="false">
      <c r="A49" s="19" t="s">
        <v>88</v>
      </c>
      <c r="B49" s="13" t="n">
        <v>10</v>
      </c>
      <c r="C49" s="20" t="s">
        <v>89</v>
      </c>
      <c r="D49" s="21" t="n">
        <v>3100</v>
      </c>
      <c r="E49" s="21" t="n">
        <v>781.62</v>
      </c>
      <c r="F49" s="22" t="n">
        <v>2318.38</v>
      </c>
    </row>
    <row r="50" customFormat="false" ht="12.75" hidden="false" customHeight="false" outlineLevel="0" collapsed="false">
      <c r="A50" s="19" t="s">
        <v>90</v>
      </c>
      <c r="B50" s="13" t="n">
        <v>10</v>
      </c>
      <c r="C50" s="20" t="s">
        <v>91</v>
      </c>
      <c r="D50" s="21" t="n">
        <v>38300</v>
      </c>
      <c r="E50" s="21" t="n">
        <v>0</v>
      </c>
      <c r="F50" s="22" t="n">
        <v>38300</v>
      </c>
    </row>
    <row r="51" customFormat="false" ht="22.5" hidden="false" customHeight="false" outlineLevel="0" collapsed="false">
      <c r="A51" s="19" t="s">
        <v>92</v>
      </c>
      <c r="B51" s="13" t="n">
        <v>10</v>
      </c>
      <c r="C51" s="20" t="s">
        <v>93</v>
      </c>
      <c r="D51" s="21" t="n">
        <v>38300</v>
      </c>
      <c r="E51" s="21" t="n">
        <v>0</v>
      </c>
      <c r="F51" s="22" t="n">
        <v>38300</v>
      </c>
    </row>
    <row r="52" customFormat="false" ht="33.75" hidden="false" customHeight="false" outlineLevel="0" collapsed="false">
      <c r="A52" s="19" t="s">
        <v>94</v>
      </c>
      <c r="B52" s="13" t="n">
        <v>10</v>
      </c>
      <c r="C52" s="20" t="s">
        <v>95</v>
      </c>
      <c r="D52" s="21" t="n">
        <v>38300</v>
      </c>
      <c r="E52" s="21" t="n">
        <v>0</v>
      </c>
      <c r="F52" s="22" t="n">
        <v>38300</v>
      </c>
    </row>
    <row r="53" customFormat="false" ht="12.75" hidden="false" customHeight="false" outlineLevel="0" collapsed="false">
      <c r="A53" s="12" t="s">
        <v>96</v>
      </c>
      <c r="B53" s="23" t="n">
        <v>10</v>
      </c>
      <c r="C53" s="14" t="s">
        <v>97</v>
      </c>
      <c r="D53" s="10" t="n">
        <f aca="false">D54</f>
        <v>40600</v>
      </c>
      <c r="E53" s="10" t="n">
        <f aca="false">E54</f>
        <v>0</v>
      </c>
      <c r="F53" s="15" t="n">
        <f aca="false">F54</f>
        <v>40600</v>
      </c>
    </row>
    <row r="54" customFormat="false" ht="12.75" hidden="false" customHeight="false" outlineLevel="0" collapsed="false">
      <c r="A54" s="19" t="s">
        <v>98</v>
      </c>
      <c r="B54" s="13" t="n">
        <v>10</v>
      </c>
      <c r="C54" s="20" t="s">
        <v>99</v>
      </c>
      <c r="D54" s="21" t="n">
        <v>40600</v>
      </c>
      <c r="E54" s="21" t="n">
        <v>0</v>
      </c>
      <c r="F54" s="22" t="n">
        <v>40600</v>
      </c>
    </row>
    <row r="55" customFormat="false" ht="22.5" hidden="false" customHeight="false" outlineLevel="0" collapsed="false">
      <c r="A55" s="19" t="s">
        <v>100</v>
      </c>
      <c r="B55" s="13" t="n">
        <v>10</v>
      </c>
      <c r="C55" s="20" t="s">
        <v>101</v>
      </c>
      <c r="D55" s="21" t="n">
        <v>40600</v>
      </c>
      <c r="E55" s="21" t="n">
        <v>0</v>
      </c>
      <c r="F55" s="22" t="n">
        <v>40600</v>
      </c>
    </row>
    <row r="56" customFormat="false" ht="33.75" hidden="false" customHeight="false" outlineLevel="0" collapsed="false">
      <c r="A56" s="19" t="s">
        <v>102</v>
      </c>
      <c r="B56" s="13" t="n">
        <v>10</v>
      </c>
      <c r="C56" s="20" t="s">
        <v>103</v>
      </c>
      <c r="D56" s="21" t="n">
        <v>40600</v>
      </c>
      <c r="E56" s="21" t="n">
        <v>0</v>
      </c>
      <c r="F56" s="22" t="n">
        <v>40600</v>
      </c>
    </row>
    <row r="57" customFormat="false" ht="12.75" hidden="false" customHeight="false" outlineLevel="0" collapsed="false">
      <c r="A57" s="19" t="s">
        <v>104</v>
      </c>
      <c r="B57" s="13" t="n">
        <v>10</v>
      </c>
      <c r="C57" s="20" t="s">
        <v>105</v>
      </c>
      <c r="D57" s="21" t="n">
        <v>25000</v>
      </c>
      <c r="E57" s="21" t="n">
        <v>0</v>
      </c>
      <c r="F57" s="22" t="n">
        <v>25000</v>
      </c>
    </row>
    <row r="58" customFormat="false" ht="12.75" hidden="false" customHeight="false" outlineLevel="0" collapsed="false">
      <c r="A58" s="19" t="s">
        <v>106</v>
      </c>
      <c r="B58" s="13" t="n">
        <v>10</v>
      </c>
      <c r="C58" s="20" t="s">
        <v>107</v>
      </c>
      <c r="D58" s="21" t="n">
        <v>25000</v>
      </c>
      <c r="E58" s="21" t="n">
        <v>0</v>
      </c>
      <c r="F58" s="22" t="n">
        <v>25000</v>
      </c>
    </row>
    <row r="59" customFormat="false" ht="12.75" hidden="false" customHeight="false" outlineLevel="0" collapsed="false">
      <c r="A59" s="19" t="s">
        <v>108</v>
      </c>
      <c r="B59" s="13" t="n">
        <v>10</v>
      </c>
      <c r="C59" s="20" t="s">
        <v>109</v>
      </c>
      <c r="D59" s="21" t="n">
        <v>25000</v>
      </c>
      <c r="E59" s="21" t="n">
        <v>0</v>
      </c>
      <c r="F59" s="22" t="n">
        <v>25000</v>
      </c>
    </row>
    <row r="60" customFormat="false" ht="12.75" hidden="false" customHeight="false" outlineLevel="0" collapsed="false">
      <c r="A60" s="19" t="s">
        <v>110</v>
      </c>
      <c r="B60" s="13" t="n">
        <v>10</v>
      </c>
      <c r="C60" s="20" t="s">
        <v>111</v>
      </c>
      <c r="D60" s="21" t="n">
        <v>525500</v>
      </c>
      <c r="E60" s="21" t="n">
        <v>40491.7</v>
      </c>
      <c r="F60" s="22" t="n">
        <v>485008.3</v>
      </c>
    </row>
    <row r="61" customFormat="false" ht="22.5" hidden="false" customHeight="false" outlineLevel="0" collapsed="false">
      <c r="A61" s="19" t="s">
        <v>112</v>
      </c>
      <c r="B61" s="13" t="n">
        <v>10</v>
      </c>
      <c r="C61" s="20" t="s">
        <v>113</v>
      </c>
      <c r="D61" s="21" t="n">
        <v>525500</v>
      </c>
      <c r="E61" s="21" t="n">
        <v>40491.7</v>
      </c>
      <c r="F61" s="22" t="n">
        <v>485008.3</v>
      </c>
    </row>
    <row r="62" customFormat="false" ht="22.5" hidden="false" customHeight="false" outlineLevel="0" collapsed="false">
      <c r="A62" s="19" t="s">
        <v>114</v>
      </c>
      <c r="B62" s="13" t="n">
        <v>10</v>
      </c>
      <c r="C62" s="20" t="s">
        <v>115</v>
      </c>
      <c r="D62" s="21" t="n">
        <v>300000</v>
      </c>
      <c r="E62" s="21" t="n">
        <v>0</v>
      </c>
      <c r="F62" s="22" t="n">
        <v>300000</v>
      </c>
    </row>
    <row r="63" customFormat="false" ht="12.75" hidden="false" customHeight="false" outlineLevel="0" collapsed="false">
      <c r="A63" s="19" t="s">
        <v>116</v>
      </c>
      <c r="B63" s="13" t="n">
        <v>10</v>
      </c>
      <c r="C63" s="20" t="s">
        <v>117</v>
      </c>
      <c r="D63" s="21" t="n">
        <v>300000</v>
      </c>
      <c r="E63" s="21" t="n">
        <v>0</v>
      </c>
      <c r="F63" s="22" t="n">
        <v>300000</v>
      </c>
    </row>
    <row r="64" customFormat="false" ht="12.75" hidden="false" customHeight="false" outlineLevel="0" collapsed="false">
      <c r="A64" s="19" t="s">
        <v>118</v>
      </c>
      <c r="B64" s="13" t="n">
        <v>10</v>
      </c>
      <c r="C64" s="20" t="s">
        <v>119</v>
      </c>
      <c r="D64" s="21" t="n">
        <v>300000</v>
      </c>
      <c r="E64" s="21" t="n">
        <v>0</v>
      </c>
      <c r="F64" s="22" t="n">
        <v>300000</v>
      </c>
    </row>
    <row r="65" customFormat="false" ht="12.75" hidden="false" customHeight="false" outlineLevel="0" collapsed="false">
      <c r="A65" s="19" t="s">
        <v>120</v>
      </c>
      <c r="B65" s="13" t="n">
        <v>10</v>
      </c>
      <c r="C65" s="20" t="s">
        <v>121</v>
      </c>
      <c r="D65" s="21" t="n">
        <v>225500</v>
      </c>
      <c r="E65" s="21" t="n">
        <v>40491.7</v>
      </c>
      <c r="F65" s="22" t="n">
        <v>185008.3</v>
      </c>
    </row>
    <row r="66" customFormat="false" ht="22.5" hidden="false" customHeight="false" outlineLevel="0" collapsed="false">
      <c r="A66" s="19" t="s">
        <v>122</v>
      </c>
      <c r="B66" s="13" t="n">
        <v>10</v>
      </c>
      <c r="C66" s="20" t="s">
        <v>123</v>
      </c>
      <c r="D66" s="21" t="n">
        <v>3800</v>
      </c>
      <c r="E66" s="21" t="n">
        <v>0</v>
      </c>
      <c r="F66" s="22" t="n">
        <v>3800</v>
      </c>
    </row>
    <row r="67" customFormat="false" ht="22.5" hidden="false" customHeight="false" outlineLevel="0" collapsed="false">
      <c r="A67" s="19" t="s">
        <v>124</v>
      </c>
      <c r="B67" s="13" t="n">
        <v>10</v>
      </c>
      <c r="C67" s="20" t="s">
        <v>125</v>
      </c>
      <c r="D67" s="21" t="n">
        <v>3800</v>
      </c>
      <c r="E67" s="21" t="n">
        <v>0</v>
      </c>
      <c r="F67" s="22" t="n">
        <v>3800</v>
      </c>
    </row>
    <row r="68" customFormat="false" ht="22.5" hidden="false" customHeight="false" outlineLevel="0" collapsed="false">
      <c r="A68" s="19" t="s">
        <v>126</v>
      </c>
      <c r="B68" s="13" t="n">
        <v>10</v>
      </c>
      <c r="C68" s="20" t="s">
        <v>127</v>
      </c>
      <c r="D68" s="21" t="n">
        <v>221700</v>
      </c>
      <c r="E68" s="21" t="n">
        <v>40491.7</v>
      </c>
      <c r="F68" s="22" t="n">
        <v>181208.3</v>
      </c>
    </row>
    <row r="69" customFormat="false" ht="23.25" hidden="false" customHeight="false" outlineLevel="0" collapsed="false">
      <c r="A69" s="19" t="s">
        <v>128</v>
      </c>
      <c r="B69" s="13" t="n">
        <v>10</v>
      </c>
      <c r="C69" s="20" t="s">
        <v>129</v>
      </c>
      <c r="D69" s="21" t="n">
        <v>221700</v>
      </c>
      <c r="E69" s="21" t="n">
        <v>40491.7</v>
      </c>
      <c r="F69" s="22" t="n">
        <v>181208.3</v>
      </c>
    </row>
    <row r="70" customFormat="false" ht="12.75" hidden="false" customHeight="false" outlineLevel="0" collapsed="false">
      <c r="A70" s="24"/>
      <c r="B70" s="25"/>
      <c r="C70" s="25"/>
      <c r="D70" s="26"/>
      <c r="E70" s="26"/>
      <c r="F70" s="26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8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C188" activeCellId="0" sqref="C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7"/>
      <c r="B1" s="27"/>
      <c r="C1" s="27"/>
      <c r="D1" s="28"/>
      <c r="E1" s="28"/>
      <c r="F1" s="28"/>
    </row>
    <row r="2" customFormat="false" ht="15.2" hidden="false" customHeight="true" outlineLevel="0" collapsed="false">
      <c r="A2" s="29" t="s">
        <v>130</v>
      </c>
      <c r="B2" s="29"/>
      <c r="C2" s="29"/>
      <c r="D2" s="29"/>
      <c r="E2" s="29"/>
      <c r="F2" s="29"/>
    </row>
    <row r="3" customFormat="false" ht="12.75" hidden="false" customHeight="false" outlineLevel="0" collapsed="false">
      <c r="A3" s="30"/>
      <c r="B3" s="27"/>
      <c r="C3" s="27"/>
      <c r="D3" s="27"/>
      <c r="E3" s="27"/>
      <c r="F3" s="27"/>
    </row>
    <row r="4" customFormat="false" ht="39.6" hidden="false" customHeight="true" outlineLevel="0" collapsed="false">
      <c r="A4" s="31" t="s">
        <v>9</v>
      </c>
      <c r="B4" s="31" t="s">
        <v>10</v>
      </c>
      <c r="C4" s="31" t="s">
        <v>131</v>
      </c>
      <c r="D4" s="31" t="s">
        <v>12</v>
      </c>
      <c r="E4" s="31" t="s">
        <v>13</v>
      </c>
      <c r="F4" s="31" t="s">
        <v>14</v>
      </c>
    </row>
    <row r="5" customFormat="false" ht="13.5" hidden="false" customHeight="false" outlineLevel="0" collapsed="false">
      <c r="A5" s="31" t="s">
        <v>15</v>
      </c>
      <c r="B5" s="32" t="s">
        <v>16</v>
      </c>
      <c r="C5" s="32" t="s">
        <v>17</v>
      </c>
      <c r="D5" s="32" t="s">
        <v>18</v>
      </c>
      <c r="E5" s="32" t="s">
        <v>19</v>
      </c>
      <c r="F5" s="32" t="s">
        <v>20</v>
      </c>
    </row>
    <row r="6" customFormat="false" ht="12.75" hidden="false" customHeight="false" outlineLevel="0" collapsed="false">
      <c r="A6" s="33" t="s">
        <v>132</v>
      </c>
      <c r="B6" s="34" t="n">
        <v>200</v>
      </c>
      <c r="C6" s="35" t="s">
        <v>22</v>
      </c>
      <c r="D6" s="36" t="n">
        <v>54835184.06</v>
      </c>
      <c r="E6" s="36" t="n">
        <v>9218989.9</v>
      </c>
      <c r="F6" s="37" t="n">
        <v>45616194.16</v>
      </c>
    </row>
    <row r="7" customFormat="false" ht="12.75" hidden="false" customHeight="false" outlineLevel="0" collapsed="false">
      <c r="A7" s="17" t="s">
        <v>133</v>
      </c>
      <c r="B7" s="38"/>
      <c r="C7" s="18" t="s">
        <v>134</v>
      </c>
      <c r="D7" s="36" t="n">
        <f aca="false">D6</f>
        <v>54835184.06</v>
      </c>
      <c r="E7" s="36" t="n">
        <f aca="false">E6</f>
        <v>9218989.9</v>
      </c>
      <c r="F7" s="37" t="n">
        <f aca="false">F6</f>
        <v>45616194.16</v>
      </c>
    </row>
    <row r="8" customFormat="false" ht="12.75" hidden="false" customHeight="false" outlineLevel="0" collapsed="false">
      <c r="A8" s="33" t="s">
        <v>135</v>
      </c>
      <c r="B8" s="34" t="n">
        <v>200</v>
      </c>
      <c r="C8" s="35" t="s">
        <v>136</v>
      </c>
      <c r="D8" s="36" t="n">
        <v>15657460.5</v>
      </c>
      <c r="E8" s="36" t="n">
        <v>2476126.21</v>
      </c>
      <c r="F8" s="37" t="n">
        <v>13181334.29</v>
      </c>
    </row>
    <row r="9" customFormat="false" ht="22.5" hidden="false" customHeight="false" outlineLevel="0" collapsed="false">
      <c r="A9" s="33" t="s">
        <v>137</v>
      </c>
      <c r="B9" s="34" t="n">
        <v>200</v>
      </c>
      <c r="C9" s="35" t="s">
        <v>138</v>
      </c>
      <c r="D9" s="36" t="n">
        <v>761867</v>
      </c>
      <c r="E9" s="36" t="n">
        <v>161281.3</v>
      </c>
      <c r="F9" s="37" t="n">
        <v>600585.7</v>
      </c>
    </row>
    <row r="10" customFormat="false" ht="12.75" hidden="false" customHeight="false" outlineLevel="0" collapsed="false">
      <c r="A10" s="33" t="s">
        <v>139</v>
      </c>
      <c r="B10" s="34" t="n">
        <v>200</v>
      </c>
      <c r="C10" s="35" t="s">
        <v>140</v>
      </c>
      <c r="D10" s="36" t="n">
        <v>761867</v>
      </c>
      <c r="E10" s="36" t="n">
        <v>161281.3</v>
      </c>
      <c r="F10" s="37" t="n">
        <v>600585.7</v>
      </c>
    </row>
    <row r="11" customFormat="false" ht="22.5" hidden="false" customHeight="false" outlineLevel="0" collapsed="false">
      <c r="A11" s="33" t="s">
        <v>141</v>
      </c>
      <c r="B11" s="34" t="n">
        <v>200</v>
      </c>
      <c r="C11" s="35" t="s">
        <v>142</v>
      </c>
      <c r="D11" s="36" t="n">
        <v>761867</v>
      </c>
      <c r="E11" s="36" t="n">
        <v>161281.3</v>
      </c>
      <c r="F11" s="37" t="n">
        <v>600585.7</v>
      </c>
    </row>
    <row r="12" customFormat="false" ht="12.75" hidden="false" customHeight="false" outlineLevel="0" collapsed="false">
      <c r="A12" s="33" t="s">
        <v>143</v>
      </c>
      <c r="B12" s="34" t="n">
        <v>200</v>
      </c>
      <c r="C12" s="35" t="s">
        <v>144</v>
      </c>
      <c r="D12" s="36" t="n">
        <v>761867</v>
      </c>
      <c r="E12" s="36" t="n">
        <v>161281.3</v>
      </c>
      <c r="F12" s="37" t="n">
        <v>600585.7</v>
      </c>
    </row>
    <row r="13" customFormat="false" ht="33.75" hidden="false" customHeight="false" outlineLevel="0" collapsed="false">
      <c r="A13" s="33" t="s">
        <v>145</v>
      </c>
      <c r="B13" s="34" t="n">
        <v>200</v>
      </c>
      <c r="C13" s="35" t="s">
        <v>146</v>
      </c>
      <c r="D13" s="36" t="n">
        <v>761867</v>
      </c>
      <c r="E13" s="36" t="n">
        <v>161281.3</v>
      </c>
      <c r="F13" s="37" t="n">
        <v>600585.7</v>
      </c>
    </row>
    <row r="14" customFormat="false" ht="12.75" hidden="false" customHeight="false" outlineLevel="0" collapsed="false">
      <c r="A14" s="33" t="s">
        <v>147</v>
      </c>
      <c r="B14" s="34" t="n">
        <v>200</v>
      </c>
      <c r="C14" s="35" t="s">
        <v>148</v>
      </c>
      <c r="D14" s="36" t="n">
        <v>761867</v>
      </c>
      <c r="E14" s="36" t="n">
        <v>161281.3</v>
      </c>
      <c r="F14" s="37" t="n">
        <v>600585.7</v>
      </c>
    </row>
    <row r="15" customFormat="false" ht="12.75" hidden="false" customHeight="false" outlineLevel="0" collapsed="false">
      <c r="A15" s="33" t="s">
        <v>149</v>
      </c>
      <c r="B15" s="34" t="n">
        <v>200</v>
      </c>
      <c r="C15" s="35" t="s">
        <v>150</v>
      </c>
      <c r="D15" s="36" t="n">
        <v>585151</v>
      </c>
      <c r="E15" s="36" t="n">
        <v>133227.4</v>
      </c>
      <c r="F15" s="37" t="n">
        <v>451923.6</v>
      </c>
    </row>
    <row r="16" customFormat="false" ht="22.5" hidden="false" customHeight="false" outlineLevel="0" collapsed="false">
      <c r="A16" s="33" t="s">
        <v>151</v>
      </c>
      <c r="B16" s="34" t="n">
        <v>200</v>
      </c>
      <c r="C16" s="35" t="s">
        <v>152</v>
      </c>
      <c r="D16" s="36" t="n">
        <v>176716</v>
      </c>
      <c r="E16" s="36" t="n">
        <v>28053.9</v>
      </c>
      <c r="F16" s="37" t="n">
        <v>148662.1</v>
      </c>
    </row>
    <row r="17" customFormat="false" ht="33.75" hidden="false" customHeight="false" outlineLevel="0" collapsed="false">
      <c r="A17" s="33" t="s">
        <v>153</v>
      </c>
      <c r="B17" s="34" t="n">
        <v>200</v>
      </c>
      <c r="C17" s="35" t="s">
        <v>154</v>
      </c>
      <c r="D17" s="36" t="n">
        <v>4666862</v>
      </c>
      <c r="E17" s="36" t="n">
        <v>857330.65</v>
      </c>
      <c r="F17" s="37" t="n">
        <v>3809531.35</v>
      </c>
    </row>
    <row r="18" customFormat="false" ht="12.75" hidden="false" customHeight="false" outlineLevel="0" collapsed="false">
      <c r="A18" s="33" t="s">
        <v>143</v>
      </c>
      <c r="B18" s="34" t="n">
        <v>200</v>
      </c>
      <c r="C18" s="35" t="s">
        <v>155</v>
      </c>
      <c r="D18" s="36" t="n">
        <v>4663062</v>
      </c>
      <c r="E18" s="36" t="n">
        <v>857330.65</v>
      </c>
      <c r="F18" s="37" t="n">
        <v>3805731.35</v>
      </c>
    </row>
    <row r="19" customFormat="false" ht="33.75" hidden="false" customHeight="false" outlineLevel="0" collapsed="false">
      <c r="A19" s="33" t="s">
        <v>145</v>
      </c>
      <c r="B19" s="34" t="n">
        <v>200</v>
      </c>
      <c r="C19" s="35" t="s">
        <v>156</v>
      </c>
      <c r="D19" s="36" t="n">
        <v>4403062</v>
      </c>
      <c r="E19" s="36" t="n">
        <v>792633.15</v>
      </c>
      <c r="F19" s="37" t="n">
        <v>3610428.85</v>
      </c>
    </row>
    <row r="20" customFormat="false" ht="12.75" hidden="false" customHeight="false" outlineLevel="0" collapsed="false">
      <c r="A20" s="33" t="s">
        <v>147</v>
      </c>
      <c r="B20" s="34" t="n">
        <v>200</v>
      </c>
      <c r="C20" s="35" t="s">
        <v>157</v>
      </c>
      <c r="D20" s="36" t="n">
        <v>4403062</v>
      </c>
      <c r="E20" s="36" t="n">
        <v>792633.15</v>
      </c>
      <c r="F20" s="37" t="n">
        <v>3610428.85</v>
      </c>
    </row>
    <row r="21" customFormat="false" ht="12.75" hidden="false" customHeight="false" outlineLevel="0" collapsed="false">
      <c r="A21" s="33" t="s">
        <v>149</v>
      </c>
      <c r="B21" s="34" t="n">
        <v>200</v>
      </c>
      <c r="C21" s="35" t="s">
        <v>158</v>
      </c>
      <c r="D21" s="36" t="n">
        <v>3381768</v>
      </c>
      <c r="E21" s="36" t="n">
        <v>625743.3</v>
      </c>
      <c r="F21" s="37" t="n">
        <v>2756024.7</v>
      </c>
    </row>
    <row r="22" customFormat="false" ht="22.5" hidden="false" customHeight="false" outlineLevel="0" collapsed="false">
      <c r="A22" s="33" t="s">
        <v>151</v>
      </c>
      <c r="B22" s="34" t="n">
        <v>200</v>
      </c>
      <c r="C22" s="35" t="s">
        <v>159</v>
      </c>
      <c r="D22" s="36" t="n">
        <v>1021294</v>
      </c>
      <c r="E22" s="36" t="n">
        <v>166889.85</v>
      </c>
      <c r="F22" s="37" t="n">
        <v>854404.15</v>
      </c>
    </row>
    <row r="23" customFormat="false" ht="12.75" hidden="false" customHeight="false" outlineLevel="0" collapsed="false">
      <c r="A23" s="33" t="s">
        <v>160</v>
      </c>
      <c r="B23" s="34" t="n">
        <v>200</v>
      </c>
      <c r="C23" s="35" t="s">
        <v>161</v>
      </c>
      <c r="D23" s="36" t="n">
        <v>75000</v>
      </c>
      <c r="E23" s="36" t="n">
        <v>0</v>
      </c>
      <c r="F23" s="37" t="n">
        <v>75000</v>
      </c>
    </row>
    <row r="24" customFormat="false" ht="22.5" hidden="false" customHeight="false" outlineLevel="0" collapsed="false">
      <c r="A24" s="33" t="s">
        <v>162</v>
      </c>
      <c r="B24" s="34" t="n">
        <v>200</v>
      </c>
      <c r="C24" s="35" t="s">
        <v>163</v>
      </c>
      <c r="D24" s="36" t="n">
        <v>75000</v>
      </c>
      <c r="E24" s="36" t="n">
        <v>0</v>
      </c>
      <c r="F24" s="37" t="n">
        <v>75000</v>
      </c>
    </row>
    <row r="25" customFormat="false" ht="12.75" hidden="false" customHeight="false" outlineLevel="0" collapsed="false">
      <c r="A25" s="33" t="s">
        <v>164</v>
      </c>
      <c r="B25" s="34" t="n">
        <v>200</v>
      </c>
      <c r="C25" s="35" t="s">
        <v>165</v>
      </c>
      <c r="D25" s="36" t="n">
        <v>75000</v>
      </c>
      <c r="E25" s="36" t="n">
        <v>0</v>
      </c>
      <c r="F25" s="37" t="n">
        <v>75000</v>
      </c>
    </row>
    <row r="26" customFormat="false" ht="12.75" hidden="false" customHeight="false" outlineLevel="0" collapsed="false">
      <c r="A26" s="33" t="s">
        <v>166</v>
      </c>
      <c r="B26" s="34" t="n">
        <v>200</v>
      </c>
      <c r="C26" s="35" t="s">
        <v>167</v>
      </c>
      <c r="D26" s="36" t="n">
        <v>185000</v>
      </c>
      <c r="E26" s="36" t="n">
        <v>64697.5</v>
      </c>
      <c r="F26" s="37" t="n">
        <v>120302.5</v>
      </c>
    </row>
    <row r="27" customFormat="false" ht="12.75" hidden="false" customHeight="false" outlineLevel="0" collapsed="false">
      <c r="A27" s="33" t="s">
        <v>168</v>
      </c>
      <c r="B27" s="34" t="n">
        <v>200</v>
      </c>
      <c r="C27" s="35" t="s">
        <v>169</v>
      </c>
      <c r="D27" s="36" t="n">
        <v>185000</v>
      </c>
      <c r="E27" s="36" t="n">
        <v>64697.5</v>
      </c>
      <c r="F27" s="37" t="n">
        <v>120302.5</v>
      </c>
    </row>
    <row r="28" customFormat="false" ht="12.75" hidden="false" customHeight="false" outlineLevel="0" collapsed="false">
      <c r="A28" s="33" t="s">
        <v>170</v>
      </c>
      <c r="B28" s="34" t="n">
        <v>200</v>
      </c>
      <c r="C28" s="35" t="s">
        <v>171</v>
      </c>
      <c r="D28" s="36" t="n">
        <v>95000</v>
      </c>
      <c r="E28" s="36" t="n">
        <v>44040</v>
      </c>
      <c r="F28" s="37" t="n">
        <v>50960</v>
      </c>
    </row>
    <row r="29" customFormat="false" ht="12.75" hidden="false" customHeight="false" outlineLevel="0" collapsed="false">
      <c r="A29" s="33" t="s">
        <v>172</v>
      </c>
      <c r="B29" s="34" t="n">
        <v>200</v>
      </c>
      <c r="C29" s="35" t="s">
        <v>173</v>
      </c>
      <c r="D29" s="36" t="n">
        <v>80000</v>
      </c>
      <c r="E29" s="36" t="n">
        <v>15402</v>
      </c>
      <c r="F29" s="37" t="n">
        <v>64598</v>
      </c>
    </row>
    <row r="30" customFormat="false" ht="12.75" hidden="false" customHeight="false" outlineLevel="0" collapsed="false">
      <c r="A30" s="33" t="s">
        <v>174</v>
      </c>
      <c r="B30" s="34" t="n">
        <v>200</v>
      </c>
      <c r="C30" s="35" t="s">
        <v>175</v>
      </c>
      <c r="D30" s="36" t="n">
        <v>10000</v>
      </c>
      <c r="E30" s="36" t="n">
        <v>5255.5</v>
      </c>
      <c r="F30" s="37" t="n">
        <v>4744.5</v>
      </c>
    </row>
    <row r="31" customFormat="false" ht="12.75" hidden="false" customHeight="false" outlineLevel="0" collapsed="false">
      <c r="A31" s="33" t="s">
        <v>176</v>
      </c>
      <c r="B31" s="34" t="n">
        <v>200</v>
      </c>
      <c r="C31" s="35" t="s">
        <v>177</v>
      </c>
      <c r="D31" s="36" t="n">
        <v>3800</v>
      </c>
      <c r="E31" s="36" t="n">
        <v>0</v>
      </c>
      <c r="F31" s="37" t="n">
        <v>3800</v>
      </c>
    </row>
    <row r="32" customFormat="false" ht="22.5" hidden="false" customHeight="false" outlineLevel="0" collapsed="false">
      <c r="A32" s="33" t="s">
        <v>178</v>
      </c>
      <c r="B32" s="34" t="n">
        <v>200</v>
      </c>
      <c r="C32" s="35" t="s">
        <v>179</v>
      </c>
      <c r="D32" s="36" t="n">
        <v>3800</v>
      </c>
      <c r="E32" s="36" t="n">
        <v>0</v>
      </c>
      <c r="F32" s="37" t="n">
        <v>3800</v>
      </c>
    </row>
    <row r="33" customFormat="false" ht="12.75" hidden="false" customHeight="false" outlineLevel="0" collapsed="false">
      <c r="A33" s="33" t="s">
        <v>180</v>
      </c>
      <c r="B33" s="34" t="n">
        <v>200</v>
      </c>
      <c r="C33" s="35" t="s">
        <v>181</v>
      </c>
      <c r="D33" s="36" t="n">
        <v>3800</v>
      </c>
      <c r="E33" s="36" t="n">
        <v>0</v>
      </c>
      <c r="F33" s="37" t="n">
        <v>3800</v>
      </c>
    </row>
    <row r="34" customFormat="false" ht="12.75" hidden="false" customHeight="false" outlineLevel="0" collapsed="false">
      <c r="A34" s="33" t="s">
        <v>160</v>
      </c>
      <c r="B34" s="34" t="n">
        <v>200</v>
      </c>
      <c r="C34" s="35" t="s">
        <v>182</v>
      </c>
      <c r="D34" s="36" t="n">
        <v>3800</v>
      </c>
      <c r="E34" s="36" t="n">
        <v>0</v>
      </c>
      <c r="F34" s="37" t="n">
        <v>3800</v>
      </c>
    </row>
    <row r="35" customFormat="false" ht="22.5" hidden="false" customHeight="false" outlineLevel="0" collapsed="false">
      <c r="A35" s="33" t="s">
        <v>162</v>
      </c>
      <c r="B35" s="34" t="n">
        <v>200</v>
      </c>
      <c r="C35" s="35" t="s">
        <v>183</v>
      </c>
      <c r="D35" s="36" t="n">
        <v>3800</v>
      </c>
      <c r="E35" s="36" t="n">
        <v>0</v>
      </c>
      <c r="F35" s="37" t="n">
        <v>3800</v>
      </c>
    </row>
    <row r="36" customFormat="false" ht="12.75" hidden="false" customHeight="false" outlineLevel="0" collapsed="false">
      <c r="A36" s="33" t="s">
        <v>164</v>
      </c>
      <c r="B36" s="34" t="n">
        <v>200</v>
      </c>
      <c r="C36" s="35" t="s">
        <v>184</v>
      </c>
      <c r="D36" s="36" t="n">
        <v>3800</v>
      </c>
      <c r="E36" s="36" t="n">
        <v>0</v>
      </c>
      <c r="F36" s="37" t="n">
        <v>3800</v>
      </c>
    </row>
    <row r="37" customFormat="false" ht="22.5" hidden="false" customHeight="false" outlineLevel="0" collapsed="false">
      <c r="A37" s="33" t="s">
        <v>185</v>
      </c>
      <c r="B37" s="34" t="n">
        <v>200</v>
      </c>
      <c r="C37" s="35" t="s">
        <v>186</v>
      </c>
      <c r="D37" s="36" t="n">
        <v>124304</v>
      </c>
      <c r="E37" s="36" t="n">
        <v>31076</v>
      </c>
      <c r="F37" s="37" t="n">
        <v>93228</v>
      </c>
    </row>
    <row r="38" customFormat="false" ht="22.5" hidden="false" customHeight="false" outlineLevel="0" collapsed="false">
      <c r="A38" s="33" t="s">
        <v>185</v>
      </c>
      <c r="B38" s="34" t="n">
        <v>200</v>
      </c>
      <c r="C38" s="35" t="s">
        <v>187</v>
      </c>
      <c r="D38" s="36" t="n">
        <v>124304</v>
      </c>
      <c r="E38" s="36" t="n">
        <v>31076</v>
      </c>
      <c r="F38" s="37" t="n">
        <v>93228</v>
      </c>
    </row>
    <row r="39" customFormat="false" ht="22.5" hidden="false" customHeight="false" outlineLevel="0" collapsed="false">
      <c r="A39" s="33" t="s">
        <v>188</v>
      </c>
      <c r="B39" s="34" t="n">
        <v>200</v>
      </c>
      <c r="C39" s="35" t="s">
        <v>189</v>
      </c>
      <c r="D39" s="36" t="n">
        <v>124304</v>
      </c>
      <c r="E39" s="36" t="n">
        <v>31076</v>
      </c>
      <c r="F39" s="37" t="n">
        <v>93228</v>
      </c>
    </row>
    <row r="40" customFormat="false" ht="12.75" hidden="false" customHeight="false" outlineLevel="0" collapsed="false">
      <c r="A40" s="33" t="s">
        <v>143</v>
      </c>
      <c r="B40" s="34" t="n">
        <v>200</v>
      </c>
      <c r="C40" s="35" t="s">
        <v>190</v>
      </c>
      <c r="D40" s="36" t="n">
        <v>124304</v>
      </c>
      <c r="E40" s="36" t="n">
        <v>31076</v>
      </c>
      <c r="F40" s="37" t="n">
        <v>93228</v>
      </c>
    </row>
    <row r="41" customFormat="false" ht="12.75" hidden="false" customHeight="false" outlineLevel="0" collapsed="false">
      <c r="A41" s="33" t="s">
        <v>191</v>
      </c>
      <c r="B41" s="34" t="n">
        <v>200</v>
      </c>
      <c r="C41" s="35" t="s">
        <v>192</v>
      </c>
      <c r="D41" s="36" t="n">
        <v>124304</v>
      </c>
      <c r="E41" s="36" t="n">
        <v>31076</v>
      </c>
      <c r="F41" s="37" t="n">
        <v>93228</v>
      </c>
    </row>
    <row r="42" customFormat="false" ht="12.75" hidden="false" customHeight="false" outlineLevel="0" collapsed="false">
      <c r="A42" s="33" t="s">
        <v>193</v>
      </c>
      <c r="B42" s="34" t="n">
        <v>200</v>
      </c>
      <c r="C42" s="35" t="s">
        <v>194</v>
      </c>
      <c r="D42" s="36" t="n">
        <v>124304</v>
      </c>
      <c r="E42" s="36" t="n">
        <v>31076</v>
      </c>
      <c r="F42" s="37" t="n">
        <v>93228</v>
      </c>
    </row>
    <row r="43" customFormat="false" ht="12.75" hidden="false" customHeight="false" outlineLevel="0" collapsed="false">
      <c r="A43" s="33" t="s">
        <v>195</v>
      </c>
      <c r="B43" s="34" t="n">
        <v>200</v>
      </c>
      <c r="C43" s="35" t="s">
        <v>196</v>
      </c>
      <c r="D43" s="36" t="n">
        <v>819617.5</v>
      </c>
      <c r="E43" s="36" t="n">
        <v>0</v>
      </c>
      <c r="F43" s="37" t="n">
        <v>819617.5</v>
      </c>
    </row>
    <row r="44" customFormat="false" ht="12.75" hidden="false" customHeight="false" outlineLevel="0" collapsed="false">
      <c r="A44" s="33" t="s">
        <v>197</v>
      </c>
      <c r="B44" s="34" t="n">
        <v>200</v>
      </c>
      <c r="C44" s="35" t="s">
        <v>198</v>
      </c>
      <c r="D44" s="36" t="n">
        <v>819617.5</v>
      </c>
      <c r="E44" s="36" t="n">
        <v>0</v>
      </c>
      <c r="F44" s="37" t="n">
        <v>819617.5</v>
      </c>
    </row>
    <row r="45" customFormat="false" ht="12.75" hidden="false" customHeight="false" outlineLevel="0" collapsed="false">
      <c r="A45" s="33" t="s">
        <v>199</v>
      </c>
      <c r="B45" s="34" t="n">
        <v>200</v>
      </c>
      <c r="C45" s="35" t="s">
        <v>200</v>
      </c>
      <c r="D45" s="36" t="n">
        <v>819617.5</v>
      </c>
      <c r="E45" s="36" t="n">
        <v>0</v>
      </c>
      <c r="F45" s="37" t="n">
        <v>819617.5</v>
      </c>
    </row>
    <row r="46" customFormat="false" ht="12.75" hidden="false" customHeight="false" outlineLevel="0" collapsed="false">
      <c r="A46" s="33" t="s">
        <v>201</v>
      </c>
      <c r="B46" s="34" t="n">
        <v>200</v>
      </c>
      <c r="C46" s="35" t="s">
        <v>202</v>
      </c>
      <c r="D46" s="36" t="n">
        <v>819617.5</v>
      </c>
      <c r="E46" s="36" t="n">
        <v>0</v>
      </c>
      <c r="F46" s="37" t="n">
        <v>819617.5</v>
      </c>
    </row>
    <row r="47" customFormat="false" ht="12.75" hidden="false" customHeight="false" outlineLevel="0" collapsed="false">
      <c r="A47" s="33" t="s">
        <v>166</v>
      </c>
      <c r="B47" s="34" t="n">
        <v>200</v>
      </c>
      <c r="C47" s="35" t="s">
        <v>203</v>
      </c>
      <c r="D47" s="36" t="n">
        <v>819617.5</v>
      </c>
      <c r="E47" s="36" t="n">
        <v>0</v>
      </c>
      <c r="F47" s="37" t="n">
        <v>819617.5</v>
      </c>
    </row>
    <row r="48" customFormat="false" ht="12.75" hidden="false" customHeight="false" outlineLevel="0" collapsed="false">
      <c r="A48" s="33" t="s">
        <v>204</v>
      </c>
      <c r="B48" s="34" t="n">
        <v>200</v>
      </c>
      <c r="C48" s="35" t="s">
        <v>205</v>
      </c>
      <c r="D48" s="36" t="n">
        <v>819617.5</v>
      </c>
      <c r="E48" s="36" t="n">
        <v>0</v>
      </c>
      <c r="F48" s="37" t="n">
        <v>819617.5</v>
      </c>
    </row>
    <row r="49" customFormat="false" ht="12.75" hidden="false" customHeight="false" outlineLevel="0" collapsed="false">
      <c r="A49" s="33" t="s">
        <v>206</v>
      </c>
      <c r="B49" s="34" t="n">
        <v>200</v>
      </c>
      <c r="C49" s="35" t="s">
        <v>207</v>
      </c>
      <c r="D49" s="36" t="n">
        <v>100000</v>
      </c>
      <c r="E49" s="36" t="n">
        <v>0</v>
      </c>
      <c r="F49" s="37" t="n">
        <v>100000</v>
      </c>
    </row>
    <row r="50" customFormat="false" ht="12.75" hidden="false" customHeight="false" outlineLevel="0" collapsed="false">
      <c r="A50" s="33" t="s">
        <v>197</v>
      </c>
      <c r="B50" s="34" t="n">
        <v>200</v>
      </c>
      <c r="C50" s="35" t="s">
        <v>208</v>
      </c>
      <c r="D50" s="36" t="n">
        <v>100000</v>
      </c>
      <c r="E50" s="36" t="n">
        <v>0</v>
      </c>
      <c r="F50" s="37" t="n">
        <v>100000</v>
      </c>
    </row>
    <row r="51" customFormat="false" ht="12.75" hidden="false" customHeight="false" outlineLevel="0" collapsed="false">
      <c r="A51" s="33" t="s">
        <v>199</v>
      </c>
      <c r="B51" s="34" t="n">
        <v>200</v>
      </c>
      <c r="C51" s="35" t="s">
        <v>209</v>
      </c>
      <c r="D51" s="36" t="n">
        <v>100000</v>
      </c>
      <c r="E51" s="36" t="n">
        <v>0</v>
      </c>
      <c r="F51" s="37" t="n">
        <v>100000</v>
      </c>
    </row>
    <row r="52" customFormat="false" ht="12.75" hidden="false" customHeight="false" outlineLevel="0" collapsed="false">
      <c r="A52" s="33" t="s">
        <v>201</v>
      </c>
      <c r="B52" s="34" t="n">
        <v>200</v>
      </c>
      <c r="C52" s="35" t="s">
        <v>210</v>
      </c>
      <c r="D52" s="36" t="n">
        <v>100000</v>
      </c>
      <c r="E52" s="36" t="n">
        <v>0</v>
      </c>
      <c r="F52" s="37" t="n">
        <v>100000</v>
      </c>
    </row>
    <row r="53" customFormat="false" ht="12.75" hidden="false" customHeight="false" outlineLevel="0" collapsed="false">
      <c r="A53" s="33" t="s">
        <v>166</v>
      </c>
      <c r="B53" s="34" t="n">
        <v>200</v>
      </c>
      <c r="C53" s="35" t="s">
        <v>211</v>
      </c>
      <c r="D53" s="36" t="n">
        <v>100000</v>
      </c>
      <c r="E53" s="36" t="n">
        <v>0</v>
      </c>
      <c r="F53" s="37" t="n">
        <v>100000</v>
      </c>
    </row>
    <row r="54" customFormat="false" ht="12.75" hidden="false" customHeight="false" outlineLevel="0" collapsed="false">
      <c r="A54" s="33" t="s">
        <v>212</v>
      </c>
      <c r="B54" s="34" t="n">
        <v>200</v>
      </c>
      <c r="C54" s="35" t="s">
        <v>213</v>
      </c>
      <c r="D54" s="36" t="n">
        <v>100000</v>
      </c>
      <c r="E54" s="36" t="n">
        <v>0</v>
      </c>
      <c r="F54" s="37" t="n">
        <v>100000</v>
      </c>
    </row>
    <row r="55" customFormat="false" ht="12.75" hidden="false" customHeight="false" outlineLevel="0" collapsed="false">
      <c r="A55" s="33" t="s">
        <v>214</v>
      </c>
      <c r="B55" s="34" t="n">
        <v>200</v>
      </c>
      <c r="C55" s="35" t="s">
        <v>215</v>
      </c>
      <c r="D55" s="36" t="n">
        <v>9184810</v>
      </c>
      <c r="E55" s="36" t="n">
        <v>1426438.26</v>
      </c>
      <c r="F55" s="37" t="n">
        <v>7758371.74</v>
      </c>
    </row>
    <row r="56" customFormat="false" ht="33.75" hidden="false" customHeight="false" outlineLevel="0" collapsed="false">
      <c r="A56" s="33" t="s">
        <v>216</v>
      </c>
      <c r="B56" s="34" t="n">
        <v>200</v>
      </c>
      <c r="C56" s="35" t="s">
        <v>217</v>
      </c>
      <c r="D56" s="36" t="n">
        <v>7040410</v>
      </c>
      <c r="E56" s="36" t="n">
        <v>1195765.88</v>
      </c>
      <c r="F56" s="37" t="n">
        <v>5844644.12</v>
      </c>
    </row>
    <row r="57" customFormat="false" ht="22.5" hidden="false" customHeight="false" outlineLevel="0" collapsed="false">
      <c r="A57" s="33" t="s">
        <v>218</v>
      </c>
      <c r="B57" s="34" t="n">
        <v>200</v>
      </c>
      <c r="C57" s="35" t="s">
        <v>219</v>
      </c>
      <c r="D57" s="36" t="n">
        <v>4997166</v>
      </c>
      <c r="E57" s="36" t="n">
        <v>770383.39</v>
      </c>
      <c r="F57" s="37" t="n">
        <v>4226782.61</v>
      </c>
    </row>
    <row r="58" customFormat="false" ht="22.5" hidden="false" customHeight="false" outlineLevel="0" collapsed="false">
      <c r="A58" s="33" t="s">
        <v>220</v>
      </c>
      <c r="B58" s="34" t="n">
        <v>200</v>
      </c>
      <c r="C58" s="35" t="s">
        <v>221</v>
      </c>
      <c r="D58" s="36" t="n">
        <v>4997166</v>
      </c>
      <c r="E58" s="36" t="n">
        <v>770383.39</v>
      </c>
      <c r="F58" s="37" t="n">
        <v>4226782.61</v>
      </c>
    </row>
    <row r="59" customFormat="false" ht="12.75" hidden="false" customHeight="false" outlineLevel="0" collapsed="false">
      <c r="A59" s="33" t="s">
        <v>222</v>
      </c>
      <c r="B59" s="34" t="n">
        <v>200</v>
      </c>
      <c r="C59" s="35" t="s">
        <v>223</v>
      </c>
      <c r="D59" s="36" t="n">
        <v>4997166</v>
      </c>
      <c r="E59" s="36" t="n">
        <v>770383.39</v>
      </c>
      <c r="F59" s="37" t="n">
        <v>4226782.61</v>
      </c>
    </row>
    <row r="60" customFormat="false" ht="33.75" hidden="false" customHeight="false" outlineLevel="0" collapsed="false">
      <c r="A60" s="33" t="s">
        <v>145</v>
      </c>
      <c r="B60" s="34" t="n">
        <v>200</v>
      </c>
      <c r="C60" s="35" t="s">
        <v>224</v>
      </c>
      <c r="D60" s="36" t="n">
        <v>3046866</v>
      </c>
      <c r="E60" s="36" t="n">
        <v>512324.56</v>
      </c>
      <c r="F60" s="37" t="n">
        <v>2534541.44</v>
      </c>
    </row>
    <row r="61" customFormat="false" ht="12.75" hidden="false" customHeight="false" outlineLevel="0" collapsed="false">
      <c r="A61" s="33" t="s">
        <v>225</v>
      </c>
      <c r="B61" s="34" t="n">
        <v>200</v>
      </c>
      <c r="C61" s="35" t="s">
        <v>226</v>
      </c>
      <c r="D61" s="36" t="n">
        <v>3046866</v>
      </c>
      <c r="E61" s="36" t="n">
        <v>512324.56</v>
      </c>
      <c r="F61" s="37" t="n">
        <v>2534541.44</v>
      </c>
    </row>
    <row r="62" customFormat="false" ht="12.75" hidden="false" customHeight="false" outlineLevel="0" collapsed="false">
      <c r="A62" s="33" t="s">
        <v>227</v>
      </c>
      <c r="B62" s="34" t="n">
        <v>200</v>
      </c>
      <c r="C62" s="35" t="s">
        <v>228</v>
      </c>
      <c r="D62" s="36" t="n">
        <v>2340143</v>
      </c>
      <c r="E62" s="36" t="n">
        <v>399093.31</v>
      </c>
      <c r="F62" s="37" t="n">
        <v>1941049.69</v>
      </c>
    </row>
    <row r="63" customFormat="false" ht="22.5" hidden="false" customHeight="false" outlineLevel="0" collapsed="false">
      <c r="A63" s="33" t="s">
        <v>229</v>
      </c>
      <c r="B63" s="34" t="n">
        <v>200</v>
      </c>
      <c r="C63" s="35" t="s">
        <v>230</v>
      </c>
      <c r="D63" s="36" t="n">
        <v>706723</v>
      </c>
      <c r="E63" s="36" t="n">
        <v>113231.25</v>
      </c>
      <c r="F63" s="37" t="n">
        <v>593491.75</v>
      </c>
    </row>
    <row r="64" customFormat="false" ht="12.75" hidden="false" customHeight="false" outlineLevel="0" collapsed="false">
      <c r="A64" s="33" t="s">
        <v>160</v>
      </c>
      <c r="B64" s="34" t="n">
        <v>200</v>
      </c>
      <c r="C64" s="35" t="s">
        <v>231</v>
      </c>
      <c r="D64" s="36" t="n">
        <v>1906300</v>
      </c>
      <c r="E64" s="36" t="n">
        <v>252987.91</v>
      </c>
      <c r="F64" s="37" t="n">
        <v>1653312.09</v>
      </c>
    </row>
    <row r="65" customFormat="false" ht="22.5" hidden="false" customHeight="false" outlineLevel="0" collapsed="false">
      <c r="A65" s="33" t="s">
        <v>162</v>
      </c>
      <c r="B65" s="34" t="n">
        <v>200</v>
      </c>
      <c r="C65" s="35" t="s">
        <v>232</v>
      </c>
      <c r="D65" s="36" t="n">
        <v>1906300</v>
      </c>
      <c r="E65" s="36" t="n">
        <v>252987.91</v>
      </c>
      <c r="F65" s="37" t="n">
        <v>1653312.09</v>
      </c>
    </row>
    <row r="66" customFormat="false" ht="12.75" hidden="false" customHeight="false" outlineLevel="0" collapsed="false">
      <c r="A66" s="33" t="s">
        <v>164</v>
      </c>
      <c r="B66" s="34" t="n">
        <v>200</v>
      </c>
      <c r="C66" s="35" t="s">
        <v>233</v>
      </c>
      <c r="D66" s="36" t="n">
        <v>1906300</v>
      </c>
      <c r="E66" s="36" t="n">
        <v>252987.91</v>
      </c>
      <c r="F66" s="37" t="n">
        <v>1653312.09</v>
      </c>
    </row>
    <row r="67" customFormat="false" ht="12.75" hidden="false" customHeight="false" outlineLevel="0" collapsed="false">
      <c r="A67" s="33" t="s">
        <v>166</v>
      </c>
      <c r="B67" s="34" t="n">
        <v>200</v>
      </c>
      <c r="C67" s="35" t="s">
        <v>234</v>
      </c>
      <c r="D67" s="36" t="n">
        <v>44000</v>
      </c>
      <c r="E67" s="36" t="n">
        <v>5070.92</v>
      </c>
      <c r="F67" s="37" t="n">
        <v>38929.08</v>
      </c>
    </row>
    <row r="68" customFormat="false" ht="12.75" hidden="false" customHeight="false" outlineLevel="0" collapsed="false">
      <c r="A68" s="33" t="s">
        <v>168</v>
      </c>
      <c r="B68" s="34" t="n">
        <v>200</v>
      </c>
      <c r="C68" s="35" t="s">
        <v>235</v>
      </c>
      <c r="D68" s="36" t="n">
        <v>44000</v>
      </c>
      <c r="E68" s="36" t="n">
        <v>5070.92</v>
      </c>
      <c r="F68" s="37" t="n">
        <v>38929.08</v>
      </c>
    </row>
    <row r="69" customFormat="false" ht="12.75" hidden="false" customHeight="false" outlineLevel="0" collapsed="false">
      <c r="A69" s="33" t="s">
        <v>170</v>
      </c>
      <c r="B69" s="34" t="n">
        <v>200</v>
      </c>
      <c r="C69" s="35" t="s">
        <v>236</v>
      </c>
      <c r="D69" s="36" t="n">
        <v>30000</v>
      </c>
      <c r="E69" s="36" t="n">
        <v>4245</v>
      </c>
      <c r="F69" s="37" t="n">
        <v>25755</v>
      </c>
    </row>
    <row r="70" customFormat="false" ht="12.75" hidden="false" customHeight="false" outlineLevel="0" collapsed="false">
      <c r="A70" s="33" t="s">
        <v>172</v>
      </c>
      <c r="B70" s="34" t="n">
        <v>200</v>
      </c>
      <c r="C70" s="35" t="s">
        <v>237</v>
      </c>
      <c r="D70" s="36" t="n">
        <v>12000</v>
      </c>
      <c r="E70" s="36" t="n">
        <v>768</v>
      </c>
      <c r="F70" s="37" t="n">
        <v>11232</v>
      </c>
    </row>
    <row r="71" customFormat="false" ht="12.75" hidden="false" customHeight="false" outlineLevel="0" collapsed="false">
      <c r="A71" s="33" t="s">
        <v>174</v>
      </c>
      <c r="B71" s="34" t="n">
        <v>200</v>
      </c>
      <c r="C71" s="35" t="s">
        <v>238</v>
      </c>
      <c r="D71" s="36" t="n">
        <v>2000</v>
      </c>
      <c r="E71" s="36" t="n">
        <v>57.92</v>
      </c>
      <c r="F71" s="37" t="n">
        <v>1942.08</v>
      </c>
    </row>
    <row r="72" customFormat="false" ht="12.75" hidden="false" customHeight="false" outlineLevel="0" collapsed="false">
      <c r="A72" s="33" t="s">
        <v>239</v>
      </c>
      <c r="B72" s="34" t="n">
        <v>200</v>
      </c>
      <c r="C72" s="35" t="s">
        <v>240</v>
      </c>
      <c r="D72" s="36" t="n">
        <v>2043244</v>
      </c>
      <c r="E72" s="36" t="n">
        <v>425382.49</v>
      </c>
      <c r="F72" s="37" t="n">
        <v>1617861.51</v>
      </c>
    </row>
    <row r="73" customFormat="false" ht="12.75" hidden="false" customHeight="false" outlineLevel="0" collapsed="false">
      <c r="A73" s="33" t="s">
        <v>241</v>
      </c>
      <c r="B73" s="34" t="n">
        <v>200</v>
      </c>
      <c r="C73" s="35" t="s">
        <v>242</v>
      </c>
      <c r="D73" s="36" t="n">
        <v>2043244</v>
      </c>
      <c r="E73" s="36" t="n">
        <v>425382.49</v>
      </c>
      <c r="F73" s="37" t="n">
        <v>1617861.51</v>
      </c>
    </row>
    <row r="74" customFormat="false" ht="12.75" hidden="false" customHeight="false" outlineLevel="0" collapsed="false">
      <c r="A74" s="33" t="s">
        <v>222</v>
      </c>
      <c r="B74" s="34" t="n">
        <v>200</v>
      </c>
      <c r="C74" s="35" t="s">
        <v>243</v>
      </c>
      <c r="D74" s="36" t="n">
        <v>2043244</v>
      </c>
      <c r="E74" s="36" t="n">
        <v>425382.49</v>
      </c>
      <c r="F74" s="37" t="n">
        <v>1617861.51</v>
      </c>
    </row>
    <row r="75" customFormat="false" ht="33.75" hidden="false" customHeight="false" outlineLevel="0" collapsed="false">
      <c r="A75" s="33" t="s">
        <v>145</v>
      </c>
      <c r="B75" s="34" t="n">
        <v>200</v>
      </c>
      <c r="C75" s="35" t="s">
        <v>244</v>
      </c>
      <c r="D75" s="36" t="n">
        <v>1773244</v>
      </c>
      <c r="E75" s="36" t="n">
        <v>324782.49</v>
      </c>
      <c r="F75" s="37" t="n">
        <v>1448461.51</v>
      </c>
    </row>
    <row r="76" customFormat="false" ht="12.75" hidden="false" customHeight="false" outlineLevel="0" collapsed="false">
      <c r="A76" s="33" t="s">
        <v>225</v>
      </c>
      <c r="B76" s="34" t="n">
        <v>200</v>
      </c>
      <c r="C76" s="35" t="s">
        <v>245</v>
      </c>
      <c r="D76" s="36" t="n">
        <v>1773244</v>
      </c>
      <c r="E76" s="36" t="n">
        <v>324782.49</v>
      </c>
      <c r="F76" s="37" t="n">
        <v>1448461.51</v>
      </c>
    </row>
    <row r="77" customFormat="false" ht="12.75" hidden="false" customHeight="false" outlineLevel="0" collapsed="false">
      <c r="A77" s="33" t="s">
        <v>227</v>
      </c>
      <c r="B77" s="34" t="n">
        <v>200</v>
      </c>
      <c r="C77" s="35" t="s">
        <v>246</v>
      </c>
      <c r="D77" s="36" t="n">
        <v>1361939</v>
      </c>
      <c r="E77" s="36" t="n">
        <v>258226.56</v>
      </c>
      <c r="F77" s="37" t="n">
        <v>1103712.44</v>
      </c>
    </row>
    <row r="78" customFormat="false" ht="22.5" hidden="false" customHeight="false" outlineLevel="0" collapsed="false">
      <c r="A78" s="33" t="s">
        <v>229</v>
      </c>
      <c r="B78" s="34" t="n">
        <v>200</v>
      </c>
      <c r="C78" s="35" t="s">
        <v>247</v>
      </c>
      <c r="D78" s="36" t="n">
        <v>411305</v>
      </c>
      <c r="E78" s="36" t="n">
        <v>66555.93</v>
      </c>
      <c r="F78" s="37" t="n">
        <v>344749.07</v>
      </c>
    </row>
    <row r="79" customFormat="false" ht="12.75" hidden="false" customHeight="false" outlineLevel="0" collapsed="false">
      <c r="A79" s="33" t="s">
        <v>160</v>
      </c>
      <c r="B79" s="34" t="n">
        <v>200</v>
      </c>
      <c r="C79" s="35" t="s">
        <v>248</v>
      </c>
      <c r="D79" s="36" t="n">
        <v>270000</v>
      </c>
      <c r="E79" s="36" t="n">
        <v>100600</v>
      </c>
      <c r="F79" s="37" t="n">
        <v>169400</v>
      </c>
    </row>
    <row r="80" customFormat="false" ht="22.5" hidden="false" customHeight="false" outlineLevel="0" collapsed="false">
      <c r="A80" s="33" t="s">
        <v>162</v>
      </c>
      <c r="B80" s="34" t="n">
        <v>200</v>
      </c>
      <c r="C80" s="35" t="s">
        <v>249</v>
      </c>
      <c r="D80" s="36" t="n">
        <v>270000</v>
      </c>
      <c r="E80" s="36" t="n">
        <v>100600</v>
      </c>
      <c r="F80" s="37" t="n">
        <v>169400</v>
      </c>
    </row>
    <row r="81" customFormat="false" ht="12.75" hidden="false" customHeight="false" outlineLevel="0" collapsed="false">
      <c r="A81" s="33" t="s">
        <v>164</v>
      </c>
      <c r="B81" s="34" t="n">
        <v>200</v>
      </c>
      <c r="C81" s="35" t="s">
        <v>250</v>
      </c>
      <c r="D81" s="36" t="n">
        <v>270000</v>
      </c>
      <c r="E81" s="36" t="n">
        <v>100600</v>
      </c>
      <c r="F81" s="37" t="n">
        <v>169400</v>
      </c>
    </row>
    <row r="82" customFormat="false" ht="33.75" hidden="false" customHeight="false" outlineLevel="0" collapsed="false">
      <c r="A82" s="33" t="s">
        <v>251</v>
      </c>
      <c r="B82" s="34" t="n">
        <v>200</v>
      </c>
      <c r="C82" s="35" t="s">
        <v>252</v>
      </c>
      <c r="D82" s="36" t="n">
        <v>344400</v>
      </c>
      <c r="E82" s="36" t="n">
        <v>54400</v>
      </c>
      <c r="F82" s="37" t="n">
        <v>290000</v>
      </c>
    </row>
    <row r="83" customFormat="false" ht="33.75" hidden="false" customHeight="false" outlineLevel="0" collapsed="false">
      <c r="A83" s="33" t="s">
        <v>253</v>
      </c>
      <c r="B83" s="34" t="n">
        <v>200</v>
      </c>
      <c r="C83" s="35" t="s">
        <v>254</v>
      </c>
      <c r="D83" s="36" t="n">
        <v>344400</v>
      </c>
      <c r="E83" s="36" t="n">
        <v>54400</v>
      </c>
      <c r="F83" s="37" t="n">
        <v>290000</v>
      </c>
    </row>
    <row r="84" customFormat="false" ht="22.5" hidden="false" customHeight="false" outlineLevel="0" collapsed="false">
      <c r="A84" s="33" t="s">
        <v>255</v>
      </c>
      <c r="B84" s="34" t="n">
        <v>200</v>
      </c>
      <c r="C84" s="35" t="s">
        <v>256</v>
      </c>
      <c r="D84" s="36" t="n">
        <v>344400</v>
      </c>
      <c r="E84" s="36" t="n">
        <v>54400</v>
      </c>
      <c r="F84" s="37" t="n">
        <v>290000</v>
      </c>
    </row>
    <row r="85" customFormat="false" ht="33.75" hidden="false" customHeight="false" outlineLevel="0" collapsed="false">
      <c r="A85" s="33" t="s">
        <v>257</v>
      </c>
      <c r="B85" s="34" t="n">
        <v>200</v>
      </c>
      <c r="C85" s="35" t="s">
        <v>258</v>
      </c>
      <c r="D85" s="36" t="n">
        <v>344400</v>
      </c>
      <c r="E85" s="36" t="n">
        <v>54400</v>
      </c>
      <c r="F85" s="37" t="n">
        <v>290000</v>
      </c>
    </row>
    <row r="86" customFormat="false" ht="12.75" hidden="false" customHeight="false" outlineLevel="0" collapsed="false">
      <c r="A86" s="33" t="s">
        <v>259</v>
      </c>
      <c r="B86" s="34" t="n">
        <v>200</v>
      </c>
      <c r="C86" s="35" t="s">
        <v>260</v>
      </c>
      <c r="D86" s="36" t="n">
        <v>344400</v>
      </c>
      <c r="E86" s="36" t="n">
        <v>54400</v>
      </c>
      <c r="F86" s="37" t="n">
        <v>290000</v>
      </c>
    </row>
    <row r="87" customFormat="false" ht="12.75" hidden="false" customHeight="false" outlineLevel="0" collapsed="false">
      <c r="A87" s="33" t="s">
        <v>261</v>
      </c>
      <c r="B87" s="34" t="n">
        <v>200</v>
      </c>
      <c r="C87" s="35" t="s">
        <v>262</v>
      </c>
      <c r="D87" s="36" t="n">
        <v>344400</v>
      </c>
      <c r="E87" s="36" t="n">
        <v>54400</v>
      </c>
      <c r="F87" s="37" t="n">
        <v>290000</v>
      </c>
    </row>
    <row r="88" customFormat="false" ht="33.75" hidden="false" customHeight="false" outlineLevel="0" collapsed="false">
      <c r="A88" s="33" t="s">
        <v>263</v>
      </c>
      <c r="B88" s="34" t="n">
        <v>200</v>
      </c>
      <c r="C88" s="35" t="s">
        <v>264</v>
      </c>
      <c r="D88" s="36" t="n">
        <v>850000</v>
      </c>
      <c r="E88" s="36" t="n">
        <v>134197.38</v>
      </c>
      <c r="F88" s="37" t="n">
        <v>715802.62</v>
      </c>
    </row>
    <row r="89" customFormat="false" ht="33.75" hidden="false" customHeight="false" outlineLevel="0" collapsed="false">
      <c r="A89" s="33" t="s">
        <v>265</v>
      </c>
      <c r="B89" s="34" t="n">
        <v>200</v>
      </c>
      <c r="C89" s="35" t="s">
        <v>266</v>
      </c>
      <c r="D89" s="36" t="n">
        <v>850000</v>
      </c>
      <c r="E89" s="36" t="n">
        <v>134197.38</v>
      </c>
      <c r="F89" s="37" t="n">
        <v>715802.62</v>
      </c>
    </row>
    <row r="90" customFormat="false" ht="33.75" hidden="false" customHeight="false" outlineLevel="0" collapsed="false">
      <c r="A90" s="33" t="s">
        <v>267</v>
      </c>
      <c r="B90" s="34" t="n">
        <v>200</v>
      </c>
      <c r="C90" s="35" t="s">
        <v>268</v>
      </c>
      <c r="D90" s="36" t="n">
        <v>850000</v>
      </c>
      <c r="E90" s="36" t="n">
        <v>134197.38</v>
      </c>
      <c r="F90" s="37" t="n">
        <v>715802.62</v>
      </c>
    </row>
    <row r="91" customFormat="false" ht="12.75" hidden="false" customHeight="false" outlineLevel="0" collapsed="false">
      <c r="A91" s="33" t="s">
        <v>269</v>
      </c>
      <c r="B91" s="34" t="n">
        <v>200</v>
      </c>
      <c r="C91" s="35" t="s">
        <v>270</v>
      </c>
      <c r="D91" s="36" t="n">
        <v>850000</v>
      </c>
      <c r="E91" s="36" t="n">
        <v>134197.38</v>
      </c>
      <c r="F91" s="37" t="n">
        <v>715802.62</v>
      </c>
    </row>
    <row r="92" customFormat="false" ht="12.75" hidden="false" customHeight="false" outlineLevel="0" collapsed="false">
      <c r="A92" s="33" t="s">
        <v>160</v>
      </c>
      <c r="B92" s="34" t="n">
        <v>200</v>
      </c>
      <c r="C92" s="35" t="s">
        <v>271</v>
      </c>
      <c r="D92" s="36" t="n">
        <v>850000</v>
      </c>
      <c r="E92" s="36" t="n">
        <v>134197.38</v>
      </c>
      <c r="F92" s="37" t="n">
        <v>715802.62</v>
      </c>
    </row>
    <row r="93" customFormat="false" ht="22.5" hidden="false" customHeight="false" outlineLevel="0" collapsed="false">
      <c r="A93" s="33" t="s">
        <v>162</v>
      </c>
      <c r="B93" s="34" t="n">
        <v>200</v>
      </c>
      <c r="C93" s="35" t="s">
        <v>272</v>
      </c>
      <c r="D93" s="36" t="n">
        <v>850000</v>
      </c>
      <c r="E93" s="36" t="n">
        <v>134197.38</v>
      </c>
      <c r="F93" s="37" t="n">
        <v>715802.62</v>
      </c>
    </row>
    <row r="94" customFormat="false" ht="12.75" hidden="false" customHeight="false" outlineLevel="0" collapsed="false">
      <c r="A94" s="33" t="s">
        <v>164</v>
      </c>
      <c r="B94" s="34" t="n">
        <v>200</v>
      </c>
      <c r="C94" s="35" t="s">
        <v>273</v>
      </c>
      <c r="D94" s="36" t="n">
        <v>850000</v>
      </c>
      <c r="E94" s="36" t="n">
        <v>134197.38</v>
      </c>
      <c r="F94" s="37" t="n">
        <v>715802.62</v>
      </c>
    </row>
    <row r="95" customFormat="false" ht="22.5" hidden="false" customHeight="false" outlineLevel="0" collapsed="false">
      <c r="A95" s="33" t="s">
        <v>274</v>
      </c>
      <c r="B95" s="34" t="n">
        <v>200</v>
      </c>
      <c r="C95" s="35" t="s">
        <v>275</v>
      </c>
      <c r="D95" s="36" t="n">
        <v>265900</v>
      </c>
      <c r="E95" s="36" t="n">
        <v>42075</v>
      </c>
      <c r="F95" s="37" t="n">
        <v>223825</v>
      </c>
    </row>
    <row r="96" customFormat="false" ht="12.75" hidden="false" customHeight="false" outlineLevel="0" collapsed="false">
      <c r="A96" s="33" t="s">
        <v>160</v>
      </c>
      <c r="B96" s="34" t="n">
        <v>200</v>
      </c>
      <c r="C96" s="35" t="s">
        <v>276</v>
      </c>
      <c r="D96" s="36" t="n">
        <v>265900</v>
      </c>
      <c r="E96" s="36" t="n">
        <v>42075</v>
      </c>
      <c r="F96" s="37" t="n">
        <v>223825</v>
      </c>
    </row>
    <row r="97" customFormat="false" ht="22.5" hidden="false" customHeight="false" outlineLevel="0" collapsed="false">
      <c r="A97" s="33" t="s">
        <v>162</v>
      </c>
      <c r="B97" s="34" t="n">
        <v>200</v>
      </c>
      <c r="C97" s="35" t="s">
        <v>277</v>
      </c>
      <c r="D97" s="36" t="n">
        <v>265900</v>
      </c>
      <c r="E97" s="36" t="n">
        <v>42075</v>
      </c>
      <c r="F97" s="37" t="n">
        <v>223825</v>
      </c>
    </row>
    <row r="98" customFormat="false" ht="12.75" hidden="false" customHeight="false" outlineLevel="0" collapsed="false">
      <c r="A98" s="33" t="s">
        <v>164</v>
      </c>
      <c r="B98" s="34" t="n">
        <v>200</v>
      </c>
      <c r="C98" s="35" t="s">
        <v>278</v>
      </c>
      <c r="D98" s="36" t="n">
        <v>265900</v>
      </c>
      <c r="E98" s="36" t="n">
        <v>42075</v>
      </c>
      <c r="F98" s="37" t="n">
        <v>223825</v>
      </c>
    </row>
    <row r="99" customFormat="false" ht="22.5" hidden="false" customHeight="false" outlineLevel="0" collapsed="false">
      <c r="A99" s="33" t="s">
        <v>279</v>
      </c>
      <c r="B99" s="34" t="n">
        <v>200</v>
      </c>
      <c r="C99" s="35" t="s">
        <v>280</v>
      </c>
      <c r="D99" s="36" t="n">
        <v>500000</v>
      </c>
      <c r="E99" s="36" t="n">
        <v>0</v>
      </c>
      <c r="F99" s="37" t="n">
        <v>500000</v>
      </c>
    </row>
    <row r="100" customFormat="false" ht="22.5" hidden="false" customHeight="false" outlineLevel="0" collapsed="false">
      <c r="A100" s="33" t="s">
        <v>281</v>
      </c>
      <c r="B100" s="34" t="n">
        <v>200</v>
      </c>
      <c r="C100" s="35" t="s">
        <v>282</v>
      </c>
      <c r="D100" s="36" t="n">
        <v>500000</v>
      </c>
      <c r="E100" s="36" t="n">
        <v>0</v>
      </c>
      <c r="F100" s="37" t="n">
        <v>500000</v>
      </c>
    </row>
    <row r="101" customFormat="false" ht="12.75" hidden="false" customHeight="false" outlineLevel="0" collapsed="false">
      <c r="A101" s="33" t="s">
        <v>283</v>
      </c>
      <c r="B101" s="34" t="n">
        <v>200</v>
      </c>
      <c r="C101" s="35" t="s">
        <v>284</v>
      </c>
      <c r="D101" s="36" t="n">
        <v>500000</v>
      </c>
      <c r="E101" s="36" t="n">
        <v>0</v>
      </c>
      <c r="F101" s="37" t="n">
        <v>500000</v>
      </c>
    </row>
    <row r="102" customFormat="false" ht="12.75" hidden="false" customHeight="false" outlineLevel="0" collapsed="false">
      <c r="A102" s="33" t="s">
        <v>285</v>
      </c>
      <c r="B102" s="34" t="n">
        <v>200</v>
      </c>
      <c r="C102" s="35" t="s">
        <v>286</v>
      </c>
      <c r="D102" s="36" t="n">
        <v>500000</v>
      </c>
      <c r="E102" s="36" t="n">
        <v>0</v>
      </c>
      <c r="F102" s="37" t="n">
        <v>500000</v>
      </c>
    </row>
    <row r="103" customFormat="false" ht="12.75" hidden="false" customHeight="false" outlineLevel="0" collapsed="false">
      <c r="A103" s="33" t="s">
        <v>160</v>
      </c>
      <c r="B103" s="34" t="n">
        <v>200</v>
      </c>
      <c r="C103" s="35" t="s">
        <v>287</v>
      </c>
      <c r="D103" s="36" t="n">
        <v>500000</v>
      </c>
      <c r="E103" s="36" t="n">
        <v>0</v>
      </c>
      <c r="F103" s="37" t="n">
        <v>500000</v>
      </c>
    </row>
    <row r="104" customFormat="false" ht="22.5" hidden="false" customHeight="false" outlineLevel="0" collapsed="false">
      <c r="A104" s="33" t="s">
        <v>162</v>
      </c>
      <c r="B104" s="34" t="n">
        <v>200</v>
      </c>
      <c r="C104" s="35" t="s">
        <v>288</v>
      </c>
      <c r="D104" s="36" t="n">
        <v>500000</v>
      </c>
      <c r="E104" s="36" t="n">
        <v>0</v>
      </c>
      <c r="F104" s="37" t="n">
        <v>500000</v>
      </c>
    </row>
    <row r="105" customFormat="false" ht="12.75" hidden="false" customHeight="false" outlineLevel="0" collapsed="false">
      <c r="A105" s="33" t="s">
        <v>164</v>
      </c>
      <c r="B105" s="34" t="n">
        <v>200</v>
      </c>
      <c r="C105" s="35" t="s">
        <v>289</v>
      </c>
      <c r="D105" s="36" t="n">
        <v>500000</v>
      </c>
      <c r="E105" s="36" t="n">
        <v>0</v>
      </c>
      <c r="F105" s="37" t="n">
        <v>500000</v>
      </c>
    </row>
    <row r="106" customFormat="false" ht="22.5" hidden="false" customHeight="false" outlineLevel="0" collapsed="false">
      <c r="A106" s="33" t="s">
        <v>290</v>
      </c>
      <c r="B106" s="34" t="n">
        <v>200</v>
      </c>
      <c r="C106" s="35" t="s">
        <v>291</v>
      </c>
      <c r="D106" s="36" t="n">
        <v>50000</v>
      </c>
      <c r="E106" s="36" t="n">
        <v>0</v>
      </c>
      <c r="F106" s="37" t="n">
        <v>50000</v>
      </c>
    </row>
    <row r="107" customFormat="false" ht="33.75" hidden="false" customHeight="false" outlineLevel="0" collapsed="false">
      <c r="A107" s="33" t="s">
        <v>292</v>
      </c>
      <c r="B107" s="34" t="n">
        <v>200</v>
      </c>
      <c r="C107" s="35" t="s">
        <v>293</v>
      </c>
      <c r="D107" s="36" t="n">
        <v>50000</v>
      </c>
      <c r="E107" s="36" t="n">
        <v>0</v>
      </c>
      <c r="F107" s="37" t="n">
        <v>50000</v>
      </c>
    </row>
    <row r="108" customFormat="false" ht="22.5" hidden="false" customHeight="false" outlineLevel="0" collapsed="false">
      <c r="A108" s="33" t="s">
        <v>294</v>
      </c>
      <c r="B108" s="34" t="n">
        <v>200</v>
      </c>
      <c r="C108" s="35" t="s">
        <v>295</v>
      </c>
      <c r="D108" s="36" t="n">
        <v>50000</v>
      </c>
      <c r="E108" s="36" t="n">
        <v>0</v>
      </c>
      <c r="F108" s="37" t="n">
        <v>50000</v>
      </c>
    </row>
    <row r="109" customFormat="false" ht="12.75" hidden="false" customHeight="false" outlineLevel="0" collapsed="false">
      <c r="A109" s="33" t="s">
        <v>296</v>
      </c>
      <c r="B109" s="34" t="n">
        <v>200</v>
      </c>
      <c r="C109" s="35" t="s">
        <v>297</v>
      </c>
      <c r="D109" s="36" t="n">
        <v>50000</v>
      </c>
      <c r="E109" s="36" t="n">
        <v>0</v>
      </c>
      <c r="F109" s="37" t="n">
        <v>50000</v>
      </c>
    </row>
    <row r="110" customFormat="false" ht="12.75" hidden="false" customHeight="false" outlineLevel="0" collapsed="false">
      <c r="A110" s="33" t="s">
        <v>160</v>
      </c>
      <c r="B110" s="34" t="n">
        <v>200</v>
      </c>
      <c r="C110" s="35" t="s">
        <v>298</v>
      </c>
      <c r="D110" s="36" t="n">
        <v>50000</v>
      </c>
      <c r="E110" s="36" t="n">
        <v>0</v>
      </c>
      <c r="F110" s="37" t="n">
        <v>50000</v>
      </c>
    </row>
    <row r="111" customFormat="false" ht="22.5" hidden="false" customHeight="false" outlineLevel="0" collapsed="false">
      <c r="A111" s="33" t="s">
        <v>162</v>
      </c>
      <c r="B111" s="34" t="n">
        <v>200</v>
      </c>
      <c r="C111" s="35" t="s">
        <v>299</v>
      </c>
      <c r="D111" s="36" t="n">
        <v>50000</v>
      </c>
      <c r="E111" s="36" t="n">
        <v>0</v>
      </c>
      <c r="F111" s="37" t="n">
        <v>50000</v>
      </c>
    </row>
    <row r="112" customFormat="false" ht="12.75" hidden="false" customHeight="false" outlineLevel="0" collapsed="false">
      <c r="A112" s="33" t="s">
        <v>164</v>
      </c>
      <c r="B112" s="34" t="n">
        <v>200</v>
      </c>
      <c r="C112" s="35" t="s">
        <v>300</v>
      </c>
      <c r="D112" s="36" t="n">
        <v>50000</v>
      </c>
      <c r="E112" s="36" t="n">
        <v>0</v>
      </c>
      <c r="F112" s="37" t="n">
        <v>50000</v>
      </c>
    </row>
    <row r="113" customFormat="false" ht="45" hidden="false" customHeight="false" outlineLevel="0" collapsed="false">
      <c r="A113" s="33" t="s">
        <v>301</v>
      </c>
      <c r="B113" s="34" t="n">
        <v>200</v>
      </c>
      <c r="C113" s="35" t="s">
        <v>302</v>
      </c>
      <c r="D113" s="36" t="n">
        <v>100000</v>
      </c>
      <c r="E113" s="36" t="n">
        <v>0</v>
      </c>
      <c r="F113" s="37" t="n">
        <v>100000</v>
      </c>
    </row>
    <row r="114" customFormat="false" ht="12.75" hidden="false" customHeight="false" outlineLevel="0" collapsed="false">
      <c r="A114" s="33" t="s">
        <v>303</v>
      </c>
      <c r="B114" s="34" t="n">
        <v>200</v>
      </c>
      <c r="C114" s="35" t="s">
        <v>304</v>
      </c>
      <c r="D114" s="36" t="n">
        <v>100000</v>
      </c>
      <c r="E114" s="36" t="n">
        <v>0</v>
      </c>
      <c r="F114" s="37" t="n">
        <v>100000</v>
      </c>
    </row>
    <row r="115" customFormat="false" ht="12.75" hidden="false" customHeight="false" outlineLevel="0" collapsed="false">
      <c r="A115" s="33" t="s">
        <v>305</v>
      </c>
      <c r="B115" s="34" t="n">
        <v>200</v>
      </c>
      <c r="C115" s="35" t="s">
        <v>306</v>
      </c>
      <c r="D115" s="36" t="n">
        <v>100000</v>
      </c>
      <c r="E115" s="36" t="n">
        <v>0</v>
      </c>
      <c r="F115" s="37" t="n">
        <v>100000</v>
      </c>
    </row>
    <row r="116" customFormat="false" ht="12.75" hidden="false" customHeight="false" outlineLevel="0" collapsed="false">
      <c r="A116" s="33" t="s">
        <v>307</v>
      </c>
      <c r="B116" s="34" t="n">
        <v>200</v>
      </c>
      <c r="C116" s="35" t="s">
        <v>308</v>
      </c>
      <c r="D116" s="36" t="n">
        <v>100000</v>
      </c>
      <c r="E116" s="36" t="n">
        <v>0</v>
      </c>
      <c r="F116" s="37" t="n">
        <v>100000</v>
      </c>
    </row>
    <row r="117" customFormat="false" ht="12.75" hidden="false" customHeight="false" outlineLevel="0" collapsed="false">
      <c r="A117" s="33" t="s">
        <v>160</v>
      </c>
      <c r="B117" s="34" t="n">
        <v>200</v>
      </c>
      <c r="C117" s="35" t="s">
        <v>309</v>
      </c>
      <c r="D117" s="36" t="n">
        <v>100000</v>
      </c>
      <c r="E117" s="36" t="n">
        <v>0</v>
      </c>
      <c r="F117" s="37" t="n">
        <v>100000</v>
      </c>
    </row>
    <row r="118" customFormat="false" ht="22.5" hidden="false" customHeight="false" outlineLevel="0" collapsed="false">
      <c r="A118" s="33" t="s">
        <v>162</v>
      </c>
      <c r="B118" s="34" t="n">
        <v>200</v>
      </c>
      <c r="C118" s="35" t="s">
        <v>310</v>
      </c>
      <c r="D118" s="36" t="n">
        <v>100000</v>
      </c>
      <c r="E118" s="36" t="n">
        <v>0</v>
      </c>
      <c r="F118" s="37" t="n">
        <v>100000</v>
      </c>
    </row>
    <row r="119" customFormat="false" ht="12.75" hidden="false" customHeight="false" outlineLevel="0" collapsed="false">
      <c r="A119" s="33" t="s">
        <v>164</v>
      </c>
      <c r="B119" s="34" t="n">
        <v>200</v>
      </c>
      <c r="C119" s="35" t="s">
        <v>311</v>
      </c>
      <c r="D119" s="36" t="n">
        <v>100000</v>
      </c>
      <c r="E119" s="36" t="n">
        <v>0</v>
      </c>
      <c r="F119" s="37" t="n">
        <v>100000</v>
      </c>
    </row>
    <row r="120" customFormat="false" ht="22.5" hidden="false" customHeight="false" outlineLevel="0" collapsed="false">
      <c r="A120" s="33" t="s">
        <v>312</v>
      </c>
      <c r="B120" s="34" t="n">
        <v>200</v>
      </c>
      <c r="C120" s="35" t="s">
        <v>313</v>
      </c>
      <c r="D120" s="36" t="n">
        <v>34100</v>
      </c>
      <c r="E120" s="36" t="n">
        <v>0</v>
      </c>
      <c r="F120" s="37" t="n">
        <v>34100</v>
      </c>
    </row>
    <row r="121" customFormat="false" ht="22.5" hidden="false" customHeight="false" outlineLevel="0" collapsed="false">
      <c r="A121" s="33" t="s">
        <v>314</v>
      </c>
      <c r="B121" s="34" t="n">
        <v>200</v>
      </c>
      <c r="C121" s="35" t="s">
        <v>315</v>
      </c>
      <c r="D121" s="36" t="n">
        <v>34100</v>
      </c>
      <c r="E121" s="36" t="n">
        <v>0</v>
      </c>
      <c r="F121" s="37" t="n">
        <v>34100</v>
      </c>
    </row>
    <row r="122" customFormat="false" ht="12.75" hidden="false" customHeight="false" outlineLevel="0" collapsed="false">
      <c r="A122" s="33" t="s">
        <v>316</v>
      </c>
      <c r="B122" s="34" t="n">
        <v>200</v>
      </c>
      <c r="C122" s="35" t="s">
        <v>317</v>
      </c>
      <c r="D122" s="36" t="n">
        <v>34100</v>
      </c>
      <c r="E122" s="36" t="n">
        <v>0</v>
      </c>
      <c r="F122" s="37" t="n">
        <v>34100</v>
      </c>
    </row>
    <row r="123" customFormat="false" ht="12.75" hidden="false" customHeight="false" outlineLevel="0" collapsed="false">
      <c r="A123" s="33" t="s">
        <v>191</v>
      </c>
      <c r="B123" s="34" t="n">
        <v>200</v>
      </c>
      <c r="C123" s="35" t="s">
        <v>318</v>
      </c>
      <c r="D123" s="36" t="n">
        <v>34100</v>
      </c>
      <c r="E123" s="36" t="n">
        <v>0</v>
      </c>
      <c r="F123" s="37" t="n">
        <v>34100</v>
      </c>
    </row>
    <row r="124" customFormat="false" ht="12.75" hidden="false" customHeight="false" outlineLevel="0" collapsed="false">
      <c r="A124" s="33" t="s">
        <v>193</v>
      </c>
      <c r="B124" s="34" t="n">
        <v>200</v>
      </c>
      <c r="C124" s="35" t="s">
        <v>319</v>
      </c>
      <c r="D124" s="36" t="n">
        <v>34100</v>
      </c>
      <c r="E124" s="36" t="n">
        <v>0</v>
      </c>
      <c r="F124" s="37" t="n">
        <v>34100</v>
      </c>
    </row>
    <row r="125" customFormat="false" ht="12.75" hidden="false" customHeight="false" outlineLevel="0" collapsed="false">
      <c r="A125" s="33" t="s">
        <v>320</v>
      </c>
      <c r="B125" s="34" t="n">
        <v>200</v>
      </c>
      <c r="C125" s="35" t="s">
        <v>321</v>
      </c>
      <c r="D125" s="36" t="n">
        <v>221700</v>
      </c>
      <c r="E125" s="36" t="n">
        <v>40491.7</v>
      </c>
      <c r="F125" s="37" t="n">
        <v>181208.3</v>
      </c>
    </row>
    <row r="126" customFormat="false" ht="12.75" hidden="false" customHeight="false" outlineLevel="0" collapsed="false">
      <c r="A126" s="33" t="s">
        <v>322</v>
      </c>
      <c r="B126" s="34" t="n">
        <v>200</v>
      </c>
      <c r="C126" s="35" t="s">
        <v>323</v>
      </c>
      <c r="D126" s="36" t="n">
        <v>221700</v>
      </c>
      <c r="E126" s="36" t="n">
        <v>40491.7</v>
      </c>
      <c r="F126" s="37" t="n">
        <v>181208.3</v>
      </c>
    </row>
    <row r="127" customFormat="false" ht="12.75" hidden="false" customHeight="false" outlineLevel="0" collapsed="false">
      <c r="A127" s="33" t="s">
        <v>176</v>
      </c>
      <c r="B127" s="34" t="n">
        <v>200</v>
      </c>
      <c r="C127" s="35" t="s">
        <v>324</v>
      </c>
      <c r="D127" s="36" t="n">
        <v>221700</v>
      </c>
      <c r="E127" s="36" t="n">
        <v>40491.7</v>
      </c>
      <c r="F127" s="37" t="n">
        <v>181208.3</v>
      </c>
    </row>
    <row r="128" customFormat="false" ht="22.5" hidden="false" customHeight="false" outlineLevel="0" collapsed="false">
      <c r="A128" s="33" t="s">
        <v>178</v>
      </c>
      <c r="B128" s="34" t="n">
        <v>200</v>
      </c>
      <c r="C128" s="35" t="s">
        <v>325</v>
      </c>
      <c r="D128" s="36" t="n">
        <v>221700</v>
      </c>
      <c r="E128" s="36" t="n">
        <v>40491.7</v>
      </c>
      <c r="F128" s="37" t="n">
        <v>181208.3</v>
      </c>
    </row>
    <row r="129" customFormat="false" ht="12.75" hidden="false" customHeight="false" outlineLevel="0" collapsed="false">
      <c r="A129" s="33" t="s">
        <v>147</v>
      </c>
      <c r="B129" s="34" t="n">
        <v>200</v>
      </c>
      <c r="C129" s="35" t="s">
        <v>326</v>
      </c>
      <c r="D129" s="36" t="n">
        <v>221700</v>
      </c>
      <c r="E129" s="36" t="n">
        <v>40491.7</v>
      </c>
      <c r="F129" s="37" t="n">
        <v>181208.3</v>
      </c>
    </row>
    <row r="130" customFormat="false" ht="33.75" hidden="false" customHeight="false" outlineLevel="0" collapsed="false">
      <c r="A130" s="33" t="s">
        <v>145</v>
      </c>
      <c r="B130" s="34" t="n">
        <v>200</v>
      </c>
      <c r="C130" s="35" t="s">
        <v>327</v>
      </c>
      <c r="D130" s="36" t="n">
        <v>221700</v>
      </c>
      <c r="E130" s="36" t="n">
        <v>40491.7</v>
      </c>
      <c r="F130" s="37" t="n">
        <v>181208.3</v>
      </c>
    </row>
    <row r="131" customFormat="false" ht="12.75" hidden="false" customHeight="false" outlineLevel="0" collapsed="false">
      <c r="A131" s="33" t="s">
        <v>147</v>
      </c>
      <c r="B131" s="34" t="n">
        <v>200</v>
      </c>
      <c r="C131" s="35" t="s">
        <v>328</v>
      </c>
      <c r="D131" s="36" t="n">
        <v>221700</v>
      </c>
      <c r="E131" s="36" t="n">
        <v>40491.7</v>
      </c>
      <c r="F131" s="37" t="n">
        <v>181208.3</v>
      </c>
    </row>
    <row r="132" customFormat="false" ht="12.75" hidden="false" customHeight="false" outlineLevel="0" collapsed="false">
      <c r="A132" s="33" t="s">
        <v>149</v>
      </c>
      <c r="B132" s="34" t="n">
        <v>200</v>
      </c>
      <c r="C132" s="35" t="s">
        <v>329</v>
      </c>
      <c r="D132" s="36" t="n">
        <v>170276</v>
      </c>
      <c r="E132" s="36" t="n">
        <v>32723.28</v>
      </c>
      <c r="F132" s="37" t="n">
        <v>137552.72</v>
      </c>
    </row>
    <row r="133" customFormat="false" ht="22.5" hidden="false" customHeight="false" outlineLevel="0" collapsed="false">
      <c r="A133" s="33" t="s">
        <v>151</v>
      </c>
      <c r="B133" s="34" t="n">
        <v>200</v>
      </c>
      <c r="C133" s="35" t="s">
        <v>330</v>
      </c>
      <c r="D133" s="36" t="n">
        <v>51424</v>
      </c>
      <c r="E133" s="36" t="n">
        <v>7768.42</v>
      </c>
      <c r="F133" s="37" t="n">
        <v>43655.58</v>
      </c>
    </row>
    <row r="134" customFormat="false" ht="12.75" hidden="false" customHeight="false" outlineLevel="0" collapsed="false">
      <c r="A134" s="33" t="s">
        <v>331</v>
      </c>
      <c r="B134" s="34" t="n">
        <v>200</v>
      </c>
      <c r="C134" s="35" t="s">
        <v>332</v>
      </c>
      <c r="D134" s="36" t="n">
        <v>350000</v>
      </c>
      <c r="E134" s="36" t="n">
        <v>48400</v>
      </c>
      <c r="F134" s="37" t="n">
        <v>301600</v>
      </c>
    </row>
    <row r="135" customFormat="false" ht="22.5" hidden="false" customHeight="false" outlineLevel="0" collapsed="false">
      <c r="A135" s="33" t="s">
        <v>333</v>
      </c>
      <c r="B135" s="34" t="n">
        <v>200</v>
      </c>
      <c r="C135" s="35" t="s">
        <v>334</v>
      </c>
      <c r="D135" s="36" t="n">
        <v>100000</v>
      </c>
      <c r="E135" s="36" t="n">
        <v>0</v>
      </c>
      <c r="F135" s="37" t="n">
        <v>100000</v>
      </c>
    </row>
    <row r="136" customFormat="false" ht="22.5" hidden="false" customHeight="false" outlineLevel="0" collapsed="false">
      <c r="A136" s="33" t="s">
        <v>335</v>
      </c>
      <c r="B136" s="34" t="n">
        <v>200</v>
      </c>
      <c r="C136" s="35" t="s">
        <v>336</v>
      </c>
      <c r="D136" s="36" t="n">
        <v>100000</v>
      </c>
      <c r="E136" s="36" t="n">
        <v>0</v>
      </c>
      <c r="F136" s="37" t="n">
        <v>100000</v>
      </c>
    </row>
    <row r="137" customFormat="false" ht="22.5" hidden="false" customHeight="false" outlineLevel="0" collapsed="false">
      <c r="A137" s="33" t="s">
        <v>337</v>
      </c>
      <c r="B137" s="34" t="n">
        <v>200</v>
      </c>
      <c r="C137" s="35" t="s">
        <v>338</v>
      </c>
      <c r="D137" s="36" t="n">
        <v>100000</v>
      </c>
      <c r="E137" s="36" t="n">
        <v>0</v>
      </c>
      <c r="F137" s="37" t="n">
        <v>100000</v>
      </c>
    </row>
    <row r="138" customFormat="false" ht="22.5" hidden="false" customHeight="false" outlineLevel="0" collapsed="false">
      <c r="A138" s="33" t="s">
        <v>339</v>
      </c>
      <c r="B138" s="34" t="n">
        <v>200</v>
      </c>
      <c r="C138" s="35" t="s">
        <v>340</v>
      </c>
      <c r="D138" s="36" t="n">
        <v>100000</v>
      </c>
      <c r="E138" s="36" t="n">
        <v>0</v>
      </c>
      <c r="F138" s="37" t="n">
        <v>100000</v>
      </c>
    </row>
    <row r="139" customFormat="false" ht="22.5" hidden="false" customHeight="false" outlineLevel="0" collapsed="false">
      <c r="A139" s="33" t="s">
        <v>341</v>
      </c>
      <c r="B139" s="34" t="n">
        <v>200</v>
      </c>
      <c r="C139" s="35" t="s">
        <v>342</v>
      </c>
      <c r="D139" s="36" t="n">
        <v>100000</v>
      </c>
      <c r="E139" s="36" t="n">
        <v>0</v>
      </c>
      <c r="F139" s="37" t="n">
        <v>100000</v>
      </c>
    </row>
    <row r="140" customFormat="false" ht="12.75" hidden="false" customHeight="false" outlineLevel="0" collapsed="false">
      <c r="A140" s="33" t="s">
        <v>160</v>
      </c>
      <c r="B140" s="34" t="n">
        <v>200</v>
      </c>
      <c r="C140" s="35" t="s">
        <v>343</v>
      </c>
      <c r="D140" s="36" t="n">
        <v>100000</v>
      </c>
      <c r="E140" s="36" t="n">
        <v>0</v>
      </c>
      <c r="F140" s="37" t="n">
        <v>100000</v>
      </c>
    </row>
    <row r="141" customFormat="false" ht="22.5" hidden="false" customHeight="false" outlineLevel="0" collapsed="false">
      <c r="A141" s="33" t="s">
        <v>162</v>
      </c>
      <c r="B141" s="34" t="n">
        <v>200</v>
      </c>
      <c r="C141" s="35" t="s">
        <v>344</v>
      </c>
      <c r="D141" s="36" t="n">
        <v>100000</v>
      </c>
      <c r="E141" s="36" t="n">
        <v>0</v>
      </c>
      <c r="F141" s="37" t="n">
        <v>100000</v>
      </c>
    </row>
    <row r="142" customFormat="false" ht="12.75" hidden="false" customHeight="false" outlineLevel="0" collapsed="false">
      <c r="A142" s="33" t="s">
        <v>164</v>
      </c>
      <c r="B142" s="34" t="n">
        <v>200</v>
      </c>
      <c r="C142" s="35" t="s">
        <v>345</v>
      </c>
      <c r="D142" s="36" t="n">
        <v>100000</v>
      </c>
      <c r="E142" s="36" t="n">
        <v>0</v>
      </c>
      <c r="F142" s="37" t="n">
        <v>100000</v>
      </c>
    </row>
    <row r="143" customFormat="false" ht="22.5" hidden="false" customHeight="false" outlineLevel="0" collapsed="false">
      <c r="A143" s="33" t="s">
        <v>346</v>
      </c>
      <c r="B143" s="34" t="n">
        <v>200</v>
      </c>
      <c r="C143" s="35" t="s">
        <v>347</v>
      </c>
      <c r="D143" s="36" t="n">
        <v>250000</v>
      </c>
      <c r="E143" s="36" t="n">
        <v>48400</v>
      </c>
      <c r="F143" s="37" t="n">
        <v>201600</v>
      </c>
    </row>
    <row r="144" customFormat="false" ht="22.5" hidden="false" customHeight="false" outlineLevel="0" collapsed="false">
      <c r="A144" s="33" t="s">
        <v>335</v>
      </c>
      <c r="B144" s="34" t="n">
        <v>200</v>
      </c>
      <c r="C144" s="35" t="s">
        <v>348</v>
      </c>
      <c r="D144" s="36" t="n">
        <v>250000</v>
      </c>
      <c r="E144" s="36" t="n">
        <v>48400</v>
      </c>
      <c r="F144" s="37" t="n">
        <v>201600</v>
      </c>
    </row>
    <row r="145" customFormat="false" ht="22.5" hidden="false" customHeight="false" outlineLevel="0" collapsed="false">
      <c r="A145" s="33" t="s">
        <v>349</v>
      </c>
      <c r="B145" s="34" t="n">
        <v>200</v>
      </c>
      <c r="C145" s="35" t="s">
        <v>350</v>
      </c>
      <c r="D145" s="36" t="n">
        <v>191000</v>
      </c>
      <c r="E145" s="36" t="n">
        <v>12900</v>
      </c>
      <c r="F145" s="37" t="n">
        <v>178100</v>
      </c>
    </row>
    <row r="146" customFormat="false" ht="12.75" hidden="false" customHeight="false" outlineLevel="0" collapsed="false">
      <c r="A146" s="33" t="s">
        <v>351</v>
      </c>
      <c r="B146" s="34" t="n">
        <v>200</v>
      </c>
      <c r="C146" s="35" t="s">
        <v>352</v>
      </c>
      <c r="D146" s="36" t="n">
        <v>191000</v>
      </c>
      <c r="E146" s="36" t="n">
        <v>12900</v>
      </c>
      <c r="F146" s="37" t="n">
        <v>178100</v>
      </c>
    </row>
    <row r="147" customFormat="false" ht="12.75" hidden="false" customHeight="false" outlineLevel="0" collapsed="false">
      <c r="A147" s="33" t="s">
        <v>353</v>
      </c>
      <c r="B147" s="34" t="n">
        <v>200</v>
      </c>
      <c r="C147" s="35" t="s">
        <v>354</v>
      </c>
      <c r="D147" s="36" t="n">
        <v>191000</v>
      </c>
      <c r="E147" s="36" t="n">
        <v>12900</v>
      </c>
      <c r="F147" s="37" t="n">
        <v>178100</v>
      </c>
    </row>
    <row r="148" customFormat="false" ht="12.75" hidden="false" customHeight="false" outlineLevel="0" collapsed="false">
      <c r="A148" s="33" t="s">
        <v>160</v>
      </c>
      <c r="B148" s="34" t="n">
        <v>200</v>
      </c>
      <c r="C148" s="35" t="s">
        <v>355</v>
      </c>
      <c r="D148" s="36" t="n">
        <v>191000</v>
      </c>
      <c r="E148" s="36" t="n">
        <v>12900</v>
      </c>
      <c r="F148" s="37" t="n">
        <v>178100</v>
      </c>
    </row>
    <row r="149" customFormat="false" ht="22.5" hidden="false" customHeight="false" outlineLevel="0" collapsed="false">
      <c r="A149" s="33" t="s">
        <v>162</v>
      </c>
      <c r="B149" s="34" t="n">
        <v>200</v>
      </c>
      <c r="C149" s="35" t="s">
        <v>356</v>
      </c>
      <c r="D149" s="36" t="n">
        <v>191000</v>
      </c>
      <c r="E149" s="36" t="n">
        <v>12900</v>
      </c>
      <c r="F149" s="37" t="n">
        <v>178100</v>
      </c>
    </row>
    <row r="150" customFormat="false" ht="12.75" hidden="false" customHeight="false" outlineLevel="0" collapsed="false">
      <c r="A150" s="33" t="s">
        <v>164</v>
      </c>
      <c r="B150" s="34" t="n">
        <v>200</v>
      </c>
      <c r="C150" s="35" t="s">
        <v>357</v>
      </c>
      <c r="D150" s="36" t="n">
        <v>191000</v>
      </c>
      <c r="E150" s="36" t="n">
        <v>12900</v>
      </c>
      <c r="F150" s="37" t="n">
        <v>178100</v>
      </c>
    </row>
    <row r="151" customFormat="false" ht="22.5" hidden="false" customHeight="false" outlineLevel="0" collapsed="false">
      <c r="A151" s="33" t="s">
        <v>358</v>
      </c>
      <c r="B151" s="34" t="n">
        <v>200</v>
      </c>
      <c r="C151" s="35" t="s">
        <v>359</v>
      </c>
      <c r="D151" s="36" t="n">
        <v>29000</v>
      </c>
      <c r="E151" s="36" t="n">
        <v>29000</v>
      </c>
      <c r="F151" s="37" t="n">
        <v>0</v>
      </c>
    </row>
    <row r="152" customFormat="false" ht="22.5" hidden="false" customHeight="false" outlineLevel="0" collapsed="false">
      <c r="A152" s="33" t="s">
        <v>360</v>
      </c>
      <c r="B152" s="34" t="n">
        <v>200</v>
      </c>
      <c r="C152" s="35" t="s">
        <v>361</v>
      </c>
      <c r="D152" s="36" t="n">
        <v>29000</v>
      </c>
      <c r="E152" s="36" t="n">
        <v>29000</v>
      </c>
      <c r="F152" s="37" t="n">
        <v>0</v>
      </c>
    </row>
    <row r="153" customFormat="false" ht="22.5" hidden="false" customHeight="false" outlineLevel="0" collapsed="false">
      <c r="A153" s="33" t="s">
        <v>362</v>
      </c>
      <c r="B153" s="34" t="n">
        <v>200</v>
      </c>
      <c r="C153" s="35" t="s">
        <v>363</v>
      </c>
      <c r="D153" s="36" t="n">
        <v>29000</v>
      </c>
      <c r="E153" s="36" t="n">
        <v>29000</v>
      </c>
      <c r="F153" s="37" t="n">
        <v>0</v>
      </c>
    </row>
    <row r="154" customFormat="false" ht="12.75" hidden="false" customHeight="false" outlineLevel="0" collapsed="false">
      <c r="A154" s="33" t="s">
        <v>160</v>
      </c>
      <c r="B154" s="34" t="n">
        <v>200</v>
      </c>
      <c r="C154" s="35" t="s">
        <v>364</v>
      </c>
      <c r="D154" s="36" t="n">
        <v>29000</v>
      </c>
      <c r="E154" s="36" t="n">
        <v>29000</v>
      </c>
      <c r="F154" s="37" t="n">
        <v>0</v>
      </c>
    </row>
    <row r="155" customFormat="false" ht="22.5" hidden="false" customHeight="false" outlineLevel="0" collapsed="false">
      <c r="A155" s="33" t="s">
        <v>162</v>
      </c>
      <c r="B155" s="34" t="n">
        <v>200</v>
      </c>
      <c r="C155" s="35" t="s">
        <v>365</v>
      </c>
      <c r="D155" s="36" t="n">
        <v>29000</v>
      </c>
      <c r="E155" s="36" t="n">
        <v>29000</v>
      </c>
      <c r="F155" s="37" t="n">
        <v>0</v>
      </c>
    </row>
    <row r="156" customFormat="false" ht="12.75" hidden="false" customHeight="false" outlineLevel="0" collapsed="false">
      <c r="A156" s="33" t="s">
        <v>164</v>
      </c>
      <c r="B156" s="34" t="n">
        <v>200</v>
      </c>
      <c r="C156" s="35" t="s">
        <v>366</v>
      </c>
      <c r="D156" s="36" t="n">
        <v>29000</v>
      </c>
      <c r="E156" s="36" t="n">
        <v>29000</v>
      </c>
      <c r="F156" s="37" t="n">
        <v>0</v>
      </c>
    </row>
    <row r="157" customFormat="false" ht="22.5" hidden="false" customHeight="false" outlineLevel="0" collapsed="false">
      <c r="A157" s="33" t="s">
        <v>367</v>
      </c>
      <c r="B157" s="34" t="n">
        <v>200</v>
      </c>
      <c r="C157" s="35" t="s">
        <v>368</v>
      </c>
      <c r="D157" s="36" t="n">
        <v>10000</v>
      </c>
      <c r="E157" s="36" t="n">
        <v>6500</v>
      </c>
      <c r="F157" s="37" t="n">
        <v>3500</v>
      </c>
    </row>
    <row r="158" customFormat="false" ht="22.5" hidden="false" customHeight="false" outlineLevel="0" collapsed="false">
      <c r="A158" s="33" t="s">
        <v>369</v>
      </c>
      <c r="B158" s="34" t="n">
        <v>200</v>
      </c>
      <c r="C158" s="35" t="s">
        <v>370</v>
      </c>
      <c r="D158" s="36" t="n">
        <v>10000</v>
      </c>
      <c r="E158" s="36" t="n">
        <v>6500</v>
      </c>
      <c r="F158" s="37" t="n">
        <v>3500</v>
      </c>
    </row>
    <row r="159" customFormat="false" ht="22.5" hidden="false" customHeight="false" outlineLevel="0" collapsed="false">
      <c r="A159" s="33" t="s">
        <v>371</v>
      </c>
      <c r="B159" s="34" t="n">
        <v>200</v>
      </c>
      <c r="C159" s="35" t="s">
        <v>372</v>
      </c>
      <c r="D159" s="36" t="n">
        <v>10000</v>
      </c>
      <c r="E159" s="36" t="n">
        <v>6500</v>
      </c>
      <c r="F159" s="37" t="n">
        <v>3500</v>
      </c>
    </row>
    <row r="160" customFormat="false" ht="12.75" hidden="false" customHeight="false" outlineLevel="0" collapsed="false">
      <c r="A160" s="33" t="s">
        <v>160</v>
      </c>
      <c r="B160" s="34" t="n">
        <v>200</v>
      </c>
      <c r="C160" s="35" t="s">
        <v>373</v>
      </c>
      <c r="D160" s="36" t="n">
        <v>10000</v>
      </c>
      <c r="E160" s="36" t="n">
        <v>6500</v>
      </c>
      <c r="F160" s="37" t="n">
        <v>3500</v>
      </c>
    </row>
    <row r="161" customFormat="false" ht="22.5" hidden="false" customHeight="false" outlineLevel="0" collapsed="false">
      <c r="A161" s="33" t="s">
        <v>162</v>
      </c>
      <c r="B161" s="34" t="n">
        <v>200</v>
      </c>
      <c r="C161" s="35" t="s">
        <v>374</v>
      </c>
      <c r="D161" s="36" t="n">
        <v>10000</v>
      </c>
      <c r="E161" s="36" t="n">
        <v>6500</v>
      </c>
      <c r="F161" s="37" t="n">
        <v>3500</v>
      </c>
    </row>
    <row r="162" customFormat="false" ht="12.75" hidden="false" customHeight="false" outlineLevel="0" collapsed="false">
      <c r="A162" s="33" t="s">
        <v>164</v>
      </c>
      <c r="B162" s="34" t="n">
        <v>200</v>
      </c>
      <c r="C162" s="35" t="s">
        <v>375</v>
      </c>
      <c r="D162" s="36" t="n">
        <v>10000</v>
      </c>
      <c r="E162" s="36" t="n">
        <v>6500</v>
      </c>
      <c r="F162" s="37" t="n">
        <v>3500</v>
      </c>
    </row>
    <row r="163" customFormat="false" ht="22.5" hidden="false" customHeight="false" outlineLevel="0" collapsed="false">
      <c r="A163" s="33" t="s">
        <v>376</v>
      </c>
      <c r="B163" s="34" t="n">
        <v>200</v>
      </c>
      <c r="C163" s="35" t="s">
        <v>377</v>
      </c>
      <c r="D163" s="36" t="n">
        <v>10000</v>
      </c>
      <c r="E163" s="36" t="n">
        <v>0</v>
      </c>
      <c r="F163" s="37" t="n">
        <v>10000</v>
      </c>
    </row>
    <row r="164" customFormat="false" ht="22.5" hidden="false" customHeight="false" outlineLevel="0" collapsed="false">
      <c r="A164" s="33" t="s">
        <v>378</v>
      </c>
      <c r="B164" s="34" t="n">
        <v>200</v>
      </c>
      <c r="C164" s="35" t="s">
        <v>379</v>
      </c>
      <c r="D164" s="36" t="n">
        <v>10000</v>
      </c>
      <c r="E164" s="36" t="n">
        <v>0</v>
      </c>
      <c r="F164" s="37" t="n">
        <v>10000</v>
      </c>
    </row>
    <row r="165" customFormat="false" ht="22.5" hidden="false" customHeight="false" outlineLevel="0" collapsed="false">
      <c r="A165" s="33" t="s">
        <v>380</v>
      </c>
      <c r="B165" s="34" t="n">
        <v>200</v>
      </c>
      <c r="C165" s="35" t="s">
        <v>381</v>
      </c>
      <c r="D165" s="36" t="n">
        <v>10000</v>
      </c>
      <c r="E165" s="36" t="n">
        <v>0</v>
      </c>
      <c r="F165" s="37" t="n">
        <v>10000</v>
      </c>
    </row>
    <row r="166" customFormat="false" ht="12.75" hidden="false" customHeight="false" outlineLevel="0" collapsed="false">
      <c r="A166" s="33" t="s">
        <v>160</v>
      </c>
      <c r="B166" s="34" t="n">
        <v>200</v>
      </c>
      <c r="C166" s="35" t="s">
        <v>382</v>
      </c>
      <c r="D166" s="36" t="n">
        <v>10000</v>
      </c>
      <c r="E166" s="36" t="n">
        <v>0</v>
      </c>
      <c r="F166" s="37" t="n">
        <v>10000</v>
      </c>
    </row>
    <row r="167" customFormat="false" ht="22.5" hidden="false" customHeight="false" outlineLevel="0" collapsed="false">
      <c r="A167" s="33" t="s">
        <v>162</v>
      </c>
      <c r="B167" s="34" t="n">
        <v>200</v>
      </c>
      <c r="C167" s="35" t="s">
        <v>383</v>
      </c>
      <c r="D167" s="36" t="n">
        <v>10000</v>
      </c>
      <c r="E167" s="36" t="n">
        <v>0</v>
      </c>
      <c r="F167" s="37" t="n">
        <v>10000</v>
      </c>
    </row>
    <row r="168" customFormat="false" ht="12.75" hidden="false" customHeight="false" outlineLevel="0" collapsed="false">
      <c r="A168" s="33" t="s">
        <v>164</v>
      </c>
      <c r="B168" s="34" t="n">
        <v>200</v>
      </c>
      <c r="C168" s="35" t="s">
        <v>384</v>
      </c>
      <c r="D168" s="36" t="n">
        <v>10000</v>
      </c>
      <c r="E168" s="36" t="n">
        <v>0</v>
      </c>
      <c r="F168" s="37" t="n">
        <v>10000</v>
      </c>
    </row>
    <row r="169" customFormat="false" ht="22.5" hidden="false" customHeight="false" outlineLevel="0" collapsed="false">
      <c r="A169" s="33" t="s">
        <v>385</v>
      </c>
      <c r="B169" s="34" t="n">
        <v>200</v>
      </c>
      <c r="C169" s="35" t="s">
        <v>386</v>
      </c>
      <c r="D169" s="36" t="n">
        <v>10000</v>
      </c>
      <c r="E169" s="36" t="n">
        <v>0</v>
      </c>
      <c r="F169" s="37" t="n">
        <v>10000</v>
      </c>
    </row>
    <row r="170" customFormat="false" ht="22.5" hidden="false" customHeight="false" outlineLevel="0" collapsed="false">
      <c r="A170" s="33" t="s">
        <v>387</v>
      </c>
      <c r="B170" s="34" t="n">
        <v>200</v>
      </c>
      <c r="C170" s="35" t="s">
        <v>388</v>
      </c>
      <c r="D170" s="36" t="n">
        <v>10000</v>
      </c>
      <c r="E170" s="36" t="n">
        <v>0</v>
      </c>
      <c r="F170" s="37" t="n">
        <v>10000</v>
      </c>
    </row>
    <row r="171" customFormat="false" ht="22.5" hidden="false" customHeight="false" outlineLevel="0" collapsed="false">
      <c r="A171" s="33" t="s">
        <v>389</v>
      </c>
      <c r="B171" s="34" t="n">
        <v>200</v>
      </c>
      <c r="C171" s="35" t="s">
        <v>390</v>
      </c>
      <c r="D171" s="36" t="n">
        <v>10000</v>
      </c>
      <c r="E171" s="36" t="n">
        <v>0</v>
      </c>
      <c r="F171" s="37" t="n">
        <v>10000</v>
      </c>
    </row>
    <row r="172" customFormat="false" ht="12.75" hidden="false" customHeight="false" outlineLevel="0" collapsed="false">
      <c r="A172" s="33" t="s">
        <v>160</v>
      </c>
      <c r="B172" s="34" t="n">
        <v>200</v>
      </c>
      <c r="C172" s="35" t="s">
        <v>391</v>
      </c>
      <c r="D172" s="36" t="n">
        <v>10000</v>
      </c>
      <c r="E172" s="36" t="n">
        <v>0</v>
      </c>
      <c r="F172" s="37" t="n">
        <v>10000</v>
      </c>
    </row>
    <row r="173" customFormat="false" ht="22.5" hidden="false" customHeight="false" outlineLevel="0" collapsed="false">
      <c r="A173" s="33" t="s">
        <v>162</v>
      </c>
      <c r="B173" s="34" t="n">
        <v>200</v>
      </c>
      <c r="C173" s="35" t="s">
        <v>392</v>
      </c>
      <c r="D173" s="36" t="n">
        <v>10000</v>
      </c>
      <c r="E173" s="36" t="n">
        <v>0</v>
      </c>
      <c r="F173" s="37" t="n">
        <v>10000</v>
      </c>
    </row>
    <row r="174" customFormat="false" ht="12.75" hidden="false" customHeight="false" outlineLevel="0" collapsed="false">
      <c r="A174" s="33" t="s">
        <v>164</v>
      </c>
      <c r="B174" s="34" t="n">
        <v>200</v>
      </c>
      <c r="C174" s="35" t="s">
        <v>393</v>
      </c>
      <c r="D174" s="36" t="n">
        <v>10000</v>
      </c>
      <c r="E174" s="36" t="n">
        <v>0</v>
      </c>
      <c r="F174" s="37" t="n">
        <v>10000</v>
      </c>
    </row>
    <row r="175" customFormat="false" ht="12.75" hidden="false" customHeight="false" outlineLevel="0" collapsed="false">
      <c r="A175" s="33" t="s">
        <v>394</v>
      </c>
      <c r="B175" s="34" t="n">
        <v>200</v>
      </c>
      <c r="C175" s="35" t="s">
        <v>395</v>
      </c>
      <c r="D175" s="36" t="n">
        <v>6500312.5</v>
      </c>
      <c r="E175" s="36" t="n">
        <v>256947.05</v>
      </c>
      <c r="F175" s="37" t="n">
        <v>6243365.45</v>
      </c>
    </row>
    <row r="176" customFormat="false" ht="12.75" hidden="false" customHeight="false" outlineLevel="0" collapsed="false">
      <c r="A176" s="33" t="s">
        <v>396</v>
      </c>
      <c r="B176" s="34" t="n">
        <v>200</v>
      </c>
      <c r="C176" s="35" t="s">
        <v>397</v>
      </c>
      <c r="D176" s="36" t="n">
        <v>6280312.5</v>
      </c>
      <c r="E176" s="36" t="n">
        <v>198095.46</v>
      </c>
      <c r="F176" s="37" t="n">
        <v>6082217.04</v>
      </c>
    </row>
    <row r="177" customFormat="false" ht="22.5" hidden="false" customHeight="false" outlineLevel="0" collapsed="false">
      <c r="A177" s="33" t="s">
        <v>398</v>
      </c>
      <c r="B177" s="34" t="n">
        <v>200</v>
      </c>
      <c r="C177" s="35" t="s">
        <v>399</v>
      </c>
      <c r="D177" s="36" t="n">
        <v>620000</v>
      </c>
      <c r="E177" s="36" t="n">
        <v>0</v>
      </c>
      <c r="F177" s="37" t="n">
        <v>620000</v>
      </c>
    </row>
    <row r="178" customFormat="false" ht="22.5" hidden="false" customHeight="false" outlineLevel="0" collapsed="false">
      <c r="A178" s="33" t="s">
        <v>400</v>
      </c>
      <c r="B178" s="34" t="n">
        <v>200</v>
      </c>
      <c r="C178" s="35" t="s">
        <v>401</v>
      </c>
      <c r="D178" s="36" t="n">
        <v>620000</v>
      </c>
      <c r="E178" s="36" t="n">
        <v>0</v>
      </c>
      <c r="F178" s="37" t="n">
        <v>620000</v>
      </c>
    </row>
    <row r="179" customFormat="false" ht="12.75" hidden="false" customHeight="false" outlineLevel="0" collapsed="false">
      <c r="A179" s="33" t="s">
        <v>402</v>
      </c>
      <c r="B179" s="34" t="n">
        <v>200</v>
      </c>
      <c r="C179" s="35" t="s">
        <v>403</v>
      </c>
      <c r="D179" s="36" t="n">
        <v>620000</v>
      </c>
      <c r="E179" s="36" t="n">
        <v>0</v>
      </c>
      <c r="F179" s="37" t="n">
        <v>620000</v>
      </c>
    </row>
    <row r="180" customFormat="false" ht="12.75" hidden="false" customHeight="false" outlineLevel="0" collapsed="false">
      <c r="A180" s="33" t="s">
        <v>404</v>
      </c>
      <c r="B180" s="34" t="n">
        <v>200</v>
      </c>
      <c r="C180" s="35" t="s">
        <v>405</v>
      </c>
      <c r="D180" s="36" t="n">
        <v>620000</v>
      </c>
      <c r="E180" s="36" t="n">
        <v>0</v>
      </c>
      <c r="F180" s="37" t="n">
        <v>620000</v>
      </c>
    </row>
    <row r="181" customFormat="false" ht="12.75" hidden="false" customHeight="false" outlineLevel="0" collapsed="false">
      <c r="A181" s="33" t="s">
        <v>160</v>
      </c>
      <c r="B181" s="34" t="n">
        <v>200</v>
      </c>
      <c r="C181" s="35" t="s">
        <v>406</v>
      </c>
      <c r="D181" s="36" t="n">
        <v>620000</v>
      </c>
      <c r="E181" s="36" t="n">
        <v>0</v>
      </c>
      <c r="F181" s="37" t="n">
        <v>620000</v>
      </c>
    </row>
    <row r="182" customFormat="false" ht="22.5" hidden="false" customHeight="false" outlineLevel="0" collapsed="false">
      <c r="A182" s="33" t="s">
        <v>162</v>
      </c>
      <c r="B182" s="34" t="n">
        <v>200</v>
      </c>
      <c r="C182" s="35" t="s">
        <v>407</v>
      </c>
      <c r="D182" s="36" t="n">
        <v>620000</v>
      </c>
      <c r="E182" s="36" t="n">
        <v>0</v>
      </c>
      <c r="F182" s="37" t="n">
        <v>620000</v>
      </c>
    </row>
    <row r="183" customFormat="false" ht="12.75" hidden="false" customHeight="false" outlineLevel="0" collapsed="false">
      <c r="A183" s="33" t="s">
        <v>164</v>
      </c>
      <c r="B183" s="34" t="n">
        <v>200</v>
      </c>
      <c r="C183" s="35" t="s">
        <v>408</v>
      </c>
      <c r="D183" s="36" t="n">
        <v>620000</v>
      </c>
      <c r="E183" s="36" t="n">
        <v>0</v>
      </c>
      <c r="F183" s="37" t="n">
        <v>620000</v>
      </c>
    </row>
    <row r="184" customFormat="false" ht="22.5" hidden="false" customHeight="false" outlineLevel="0" collapsed="false">
      <c r="A184" s="33" t="s">
        <v>409</v>
      </c>
      <c r="B184" s="34" t="n">
        <v>200</v>
      </c>
      <c r="C184" s="35" t="s">
        <v>410</v>
      </c>
      <c r="D184" s="36" t="n">
        <v>5660312.5</v>
      </c>
      <c r="E184" s="36" t="n">
        <v>198095.46</v>
      </c>
      <c r="F184" s="37" t="n">
        <v>5462217.04</v>
      </c>
    </row>
    <row r="185" customFormat="false" ht="22.5" hidden="false" customHeight="false" outlineLevel="0" collapsed="false">
      <c r="A185" s="33" t="s">
        <v>411</v>
      </c>
      <c r="B185" s="34" t="n">
        <v>200</v>
      </c>
      <c r="C185" s="35" t="s">
        <v>412</v>
      </c>
      <c r="D185" s="36" t="n">
        <v>5660312.5</v>
      </c>
      <c r="E185" s="36" t="n">
        <v>198095.46</v>
      </c>
      <c r="F185" s="37" t="n">
        <v>5462217.04</v>
      </c>
    </row>
    <row r="186" customFormat="false" ht="22.5" hidden="false" customHeight="false" outlineLevel="0" collapsed="false">
      <c r="A186" s="33" t="s">
        <v>413</v>
      </c>
      <c r="B186" s="34" t="n">
        <v>200</v>
      </c>
      <c r="C186" s="35" t="s">
        <v>414</v>
      </c>
      <c r="D186" s="36" t="n">
        <v>5660312.5</v>
      </c>
      <c r="E186" s="36" t="n">
        <v>198095.46</v>
      </c>
      <c r="F186" s="37" t="n">
        <v>5462217.04</v>
      </c>
    </row>
    <row r="187" customFormat="false" ht="22.5" hidden="false" customHeight="false" outlineLevel="0" collapsed="false">
      <c r="A187" s="33" t="s">
        <v>415</v>
      </c>
      <c r="B187" s="34" t="n">
        <v>200</v>
      </c>
      <c r="C187" s="35" t="s">
        <v>416</v>
      </c>
      <c r="D187" s="36" t="n">
        <v>5660312.5</v>
      </c>
      <c r="E187" s="36" t="n">
        <v>198095.46</v>
      </c>
      <c r="F187" s="37" t="n">
        <v>5462217.04</v>
      </c>
    </row>
    <row r="188" customFormat="false" ht="12.75" hidden="false" customHeight="false" outlineLevel="0" collapsed="false">
      <c r="A188" s="33" t="s">
        <v>160</v>
      </c>
      <c r="B188" s="34" t="n">
        <v>200</v>
      </c>
      <c r="C188" s="35" t="s">
        <v>417</v>
      </c>
      <c r="D188" s="36" t="n">
        <v>5660312.5</v>
      </c>
      <c r="E188" s="36" t="n">
        <v>198095.46</v>
      </c>
      <c r="F188" s="37" t="n">
        <v>5462217.04</v>
      </c>
    </row>
    <row r="189" customFormat="false" ht="22.5" hidden="false" customHeight="false" outlineLevel="0" collapsed="false">
      <c r="A189" s="33" t="s">
        <v>162</v>
      </c>
      <c r="B189" s="34" t="n">
        <v>200</v>
      </c>
      <c r="C189" s="35" t="s">
        <v>418</v>
      </c>
      <c r="D189" s="36" t="n">
        <v>5660312.5</v>
      </c>
      <c r="E189" s="36" t="n">
        <v>198095.46</v>
      </c>
      <c r="F189" s="37" t="n">
        <v>5462217.04</v>
      </c>
    </row>
    <row r="190" customFormat="false" ht="12.75" hidden="false" customHeight="false" outlineLevel="0" collapsed="false">
      <c r="A190" s="33" t="s">
        <v>164</v>
      </c>
      <c r="B190" s="34" t="n">
        <v>200</v>
      </c>
      <c r="C190" s="35" t="s">
        <v>419</v>
      </c>
      <c r="D190" s="36" t="n">
        <v>5660312.5</v>
      </c>
      <c r="E190" s="36" t="n">
        <v>198095.46</v>
      </c>
      <c r="F190" s="37" t="n">
        <v>5462217.04</v>
      </c>
    </row>
    <row r="191" customFormat="false" ht="12.75" hidden="false" customHeight="false" outlineLevel="0" collapsed="false">
      <c r="A191" s="33" t="s">
        <v>420</v>
      </c>
      <c r="B191" s="34" t="n">
        <v>200</v>
      </c>
      <c r="C191" s="35" t="s">
        <v>421</v>
      </c>
      <c r="D191" s="36" t="n">
        <v>220000</v>
      </c>
      <c r="E191" s="36" t="n">
        <v>58851.59</v>
      </c>
      <c r="F191" s="37" t="n">
        <v>161148.41</v>
      </c>
    </row>
    <row r="192" customFormat="false" ht="22.5" hidden="false" customHeight="false" outlineLevel="0" collapsed="false">
      <c r="A192" s="33" t="s">
        <v>422</v>
      </c>
      <c r="B192" s="34" t="n">
        <v>200</v>
      </c>
      <c r="C192" s="35" t="s">
        <v>423</v>
      </c>
      <c r="D192" s="36" t="n">
        <v>200000</v>
      </c>
      <c r="E192" s="36" t="n">
        <v>58851.59</v>
      </c>
      <c r="F192" s="37" t="n">
        <v>141148.41</v>
      </c>
    </row>
    <row r="193" customFormat="false" ht="22.5" hidden="false" customHeight="false" outlineLevel="0" collapsed="false">
      <c r="A193" s="33" t="s">
        <v>424</v>
      </c>
      <c r="B193" s="34" t="n">
        <v>200</v>
      </c>
      <c r="C193" s="35" t="s">
        <v>425</v>
      </c>
      <c r="D193" s="36" t="n">
        <v>200000</v>
      </c>
      <c r="E193" s="36" t="n">
        <v>58851.59</v>
      </c>
      <c r="F193" s="37" t="n">
        <v>141148.41</v>
      </c>
    </row>
    <row r="194" customFormat="false" ht="12.75" hidden="false" customHeight="false" outlineLevel="0" collapsed="false">
      <c r="A194" s="33" t="s">
        <v>426</v>
      </c>
      <c r="B194" s="34" t="n">
        <v>200</v>
      </c>
      <c r="C194" s="35" t="s">
        <v>427</v>
      </c>
      <c r="D194" s="36" t="n">
        <v>200000</v>
      </c>
      <c r="E194" s="36" t="n">
        <v>58851.59</v>
      </c>
      <c r="F194" s="37" t="n">
        <v>141148.41</v>
      </c>
    </row>
    <row r="195" customFormat="false" ht="22.5" hidden="false" customHeight="false" outlineLevel="0" collapsed="false">
      <c r="A195" s="33" t="s">
        <v>428</v>
      </c>
      <c r="B195" s="34" t="n">
        <v>200</v>
      </c>
      <c r="C195" s="35" t="s">
        <v>429</v>
      </c>
      <c r="D195" s="36" t="n">
        <v>200000</v>
      </c>
      <c r="E195" s="36" t="n">
        <v>58851.59</v>
      </c>
      <c r="F195" s="37" t="n">
        <v>141148.41</v>
      </c>
    </row>
    <row r="196" customFormat="false" ht="12.75" hidden="false" customHeight="false" outlineLevel="0" collapsed="false">
      <c r="A196" s="33" t="s">
        <v>160</v>
      </c>
      <c r="B196" s="34" t="n">
        <v>200</v>
      </c>
      <c r="C196" s="35" t="s">
        <v>430</v>
      </c>
      <c r="D196" s="36" t="n">
        <v>200000</v>
      </c>
      <c r="E196" s="36" t="n">
        <v>58851.59</v>
      </c>
      <c r="F196" s="37" t="n">
        <v>141148.41</v>
      </c>
    </row>
    <row r="197" customFormat="false" ht="22.5" hidden="false" customHeight="false" outlineLevel="0" collapsed="false">
      <c r="A197" s="33" t="s">
        <v>162</v>
      </c>
      <c r="B197" s="34" t="n">
        <v>200</v>
      </c>
      <c r="C197" s="35" t="s">
        <v>431</v>
      </c>
      <c r="D197" s="36" t="n">
        <v>200000</v>
      </c>
      <c r="E197" s="36" t="n">
        <v>58851.59</v>
      </c>
      <c r="F197" s="37" t="n">
        <v>141148.41</v>
      </c>
    </row>
    <row r="198" customFormat="false" ht="12.75" hidden="false" customHeight="false" outlineLevel="0" collapsed="false">
      <c r="A198" s="33" t="s">
        <v>164</v>
      </c>
      <c r="B198" s="34" t="n">
        <v>200</v>
      </c>
      <c r="C198" s="35" t="s">
        <v>432</v>
      </c>
      <c r="D198" s="36" t="n">
        <v>150000</v>
      </c>
      <c r="E198" s="36" t="n">
        <v>46519.57</v>
      </c>
      <c r="F198" s="37" t="n">
        <v>103480.43</v>
      </c>
    </row>
    <row r="199" customFormat="false" ht="22.5" hidden="false" customHeight="false" outlineLevel="0" collapsed="false">
      <c r="A199" s="33" t="s">
        <v>433</v>
      </c>
      <c r="B199" s="34" t="n">
        <v>200</v>
      </c>
      <c r="C199" s="35" t="s">
        <v>434</v>
      </c>
      <c r="D199" s="36" t="n">
        <v>50000</v>
      </c>
      <c r="E199" s="36" t="n">
        <v>12332.02</v>
      </c>
      <c r="F199" s="37" t="n">
        <v>37667.98</v>
      </c>
    </row>
    <row r="200" customFormat="false" ht="22.5" hidden="false" customHeight="false" outlineLevel="0" collapsed="false">
      <c r="A200" s="33" t="s">
        <v>435</v>
      </c>
      <c r="B200" s="34" t="n">
        <v>200</v>
      </c>
      <c r="C200" s="35" t="s">
        <v>436</v>
      </c>
      <c r="D200" s="36" t="n">
        <v>20000</v>
      </c>
      <c r="E200" s="36" t="n">
        <v>0</v>
      </c>
      <c r="F200" s="37" t="n">
        <v>20000</v>
      </c>
    </row>
    <row r="201" customFormat="false" ht="33.75" hidden="false" customHeight="false" outlineLevel="0" collapsed="false">
      <c r="A201" s="33" t="s">
        <v>437</v>
      </c>
      <c r="B201" s="34" t="n">
        <v>200</v>
      </c>
      <c r="C201" s="35" t="s">
        <v>438</v>
      </c>
      <c r="D201" s="36" t="n">
        <v>20000</v>
      </c>
      <c r="E201" s="36" t="n">
        <v>0</v>
      </c>
      <c r="F201" s="37" t="n">
        <v>20000</v>
      </c>
    </row>
    <row r="202" customFormat="false" ht="22.5" hidden="false" customHeight="false" outlineLevel="0" collapsed="false">
      <c r="A202" s="33" t="s">
        <v>439</v>
      </c>
      <c r="B202" s="34" t="n">
        <v>200</v>
      </c>
      <c r="C202" s="35" t="s">
        <v>440</v>
      </c>
      <c r="D202" s="36" t="n">
        <v>20000</v>
      </c>
      <c r="E202" s="36" t="n">
        <v>0</v>
      </c>
      <c r="F202" s="37" t="n">
        <v>20000</v>
      </c>
    </row>
    <row r="203" customFormat="false" ht="12.75" hidden="false" customHeight="false" outlineLevel="0" collapsed="false">
      <c r="A203" s="33" t="s">
        <v>441</v>
      </c>
      <c r="B203" s="34" t="n">
        <v>200</v>
      </c>
      <c r="C203" s="35" t="s">
        <v>442</v>
      </c>
      <c r="D203" s="36" t="n">
        <v>20000</v>
      </c>
      <c r="E203" s="36" t="n">
        <v>0</v>
      </c>
      <c r="F203" s="37" t="n">
        <v>20000</v>
      </c>
    </row>
    <row r="204" customFormat="false" ht="12.75" hidden="false" customHeight="false" outlineLevel="0" collapsed="false">
      <c r="A204" s="33" t="s">
        <v>160</v>
      </c>
      <c r="B204" s="34" t="n">
        <v>200</v>
      </c>
      <c r="C204" s="35" t="s">
        <v>443</v>
      </c>
      <c r="D204" s="36" t="n">
        <v>20000</v>
      </c>
      <c r="E204" s="36" t="n">
        <v>0</v>
      </c>
      <c r="F204" s="37" t="n">
        <v>20000</v>
      </c>
    </row>
    <row r="205" customFormat="false" ht="22.5" hidden="false" customHeight="false" outlineLevel="0" collapsed="false">
      <c r="A205" s="33" t="s">
        <v>162</v>
      </c>
      <c r="B205" s="34" t="n">
        <v>200</v>
      </c>
      <c r="C205" s="35" t="s">
        <v>444</v>
      </c>
      <c r="D205" s="36" t="n">
        <v>20000</v>
      </c>
      <c r="E205" s="36" t="n">
        <v>0</v>
      </c>
      <c r="F205" s="37" t="n">
        <v>20000</v>
      </c>
    </row>
    <row r="206" customFormat="false" ht="12.75" hidden="false" customHeight="false" outlineLevel="0" collapsed="false">
      <c r="A206" s="33" t="s">
        <v>164</v>
      </c>
      <c r="B206" s="34" t="n">
        <v>200</v>
      </c>
      <c r="C206" s="35" t="s">
        <v>445</v>
      </c>
      <c r="D206" s="36" t="n">
        <v>20000</v>
      </c>
      <c r="E206" s="36" t="n">
        <v>0</v>
      </c>
      <c r="F206" s="37" t="n">
        <v>20000</v>
      </c>
    </row>
    <row r="207" customFormat="false" ht="12.75" hidden="false" customHeight="false" outlineLevel="0" collapsed="false">
      <c r="A207" s="33" t="s">
        <v>446</v>
      </c>
      <c r="B207" s="34" t="n">
        <v>200</v>
      </c>
      <c r="C207" s="35" t="s">
        <v>447</v>
      </c>
      <c r="D207" s="36" t="n">
        <v>16689585</v>
      </c>
      <c r="E207" s="36" t="n">
        <v>3619188.66</v>
      </c>
      <c r="F207" s="37" t="n">
        <v>13070396.34</v>
      </c>
    </row>
    <row r="208" customFormat="false" ht="12.75" hidden="false" customHeight="false" outlineLevel="0" collapsed="false">
      <c r="A208" s="33" t="s">
        <v>448</v>
      </c>
      <c r="B208" s="34" t="n">
        <v>200</v>
      </c>
      <c r="C208" s="35" t="s">
        <v>449</v>
      </c>
      <c r="D208" s="36" t="n">
        <v>300000</v>
      </c>
      <c r="E208" s="36" t="n">
        <v>30000</v>
      </c>
      <c r="F208" s="37" t="n">
        <v>270000</v>
      </c>
    </row>
    <row r="209" customFormat="false" ht="12.75" hidden="false" customHeight="false" outlineLevel="0" collapsed="false">
      <c r="A209" s="33" t="s">
        <v>450</v>
      </c>
      <c r="B209" s="34" t="n">
        <v>200</v>
      </c>
      <c r="C209" s="35" t="s">
        <v>451</v>
      </c>
      <c r="D209" s="36" t="n">
        <v>100000</v>
      </c>
      <c r="E209" s="36" t="n">
        <v>30000</v>
      </c>
      <c r="F209" s="37" t="n">
        <v>70000</v>
      </c>
    </row>
    <row r="210" customFormat="false" ht="22.5" hidden="false" customHeight="false" outlineLevel="0" collapsed="false">
      <c r="A210" s="33" t="s">
        <v>452</v>
      </c>
      <c r="B210" s="34" t="n">
        <v>200</v>
      </c>
      <c r="C210" s="35" t="s">
        <v>453</v>
      </c>
      <c r="D210" s="36" t="n">
        <v>100000</v>
      </c>
      <c r="E210" s="36" t="n">
        <v>30000</v>
      </c>
      <c r="F210" s="37" t="n">
        <v>70000</v>
      </c>
    </row>
    <row r="211" customFormat="false" ht="12.75" hidden="false" customHeight="false" outlineLevel="0" collapsed="false">
      <c r="A211" s="33" t="s">
        <v>454</v>
      </c>
      <c r="B211" s="34" t="n">
        <v>200</v>
      </c>
      <c r="C211" s="35" t="s">
        <v>455</v>
      </c>
      <c r="D211" s="36" t="n">
        <v>100000</v>
      </c>
      <c r="E211" s="36" t="n">
        <v>30000</v>
      </c>
      <c r="F211" s="37" t="n">
        <v>70000</v>
      </c>
    </row>
    <row r="212" customFormat="false" ht="22.5" hidden="false" customHeight="false" outlineLevel="0" collapsed="false">
      <c r="A212" s="33" t="s">
        <v>456</v>
      </c>
      <c r="B212" s="34" t="n">
        <v>200</v>
      </c>
      <c r="C212" s="35" t="s">
        <v>457</v>
      </c>
      <c r="D212" s="36" t="n">
        <v>100000</v>
      </c>
      <c r="E212" s="36" t="n">
        <v>30000</v>
      </c>
      <c r="F212" s="37" t="n">
        <v>70000</v>
      </c>
    </row>
    <row r="213" customFormat="false" ht="12.75" hidden="false" customHeight="false" outlineLevel="0" collapsed="false">
      <c r="A213" s="33" t="s">
        <v>160</v>
      </c>
      <c r="B213" s="34" t="n">
        <v>200</v>
      </c>
      <c r="C213" s="35" t="s">
        <v>458</v>
      </c>
      <c r="D213" s="36" t="n">
        <v>30000</v>
      </c>
      <c r="E213" s="36" t="n">
        <v>30000</v>
      </c>
      <c r="F213" s="37" t="n">
        <v>0</v>
      </c>
    </row>
    <row r="214" customFormat="false" ht="22.5" hidden="false" customHeight="false" outlineLevel="0" collapsed="false">
      <c r="A214" s="33" t="s">
        <v>162</v>
      </c>
      <c r="B214" s="34" t="n">
        <v>200</v>
      </c>
      <c r="C214" s="35" t="s">
        <v>459</v>
      </c>
      <c r="D214" s="36" t="n">
        <v>30000</v>
      </c>
      <c r="E214" s="36" t="n">
        <v>30000</v>
      </c>
      <c r="F214" s="37" t="n">
        <v>0</v>
      </c>
    </row>
    <row r="215" customFormat="false" ht="12.75" hidden="false" customHeight="false" outlineLevel="0" collapsed="false">
      <c r="A215" s="33" t="s">
        <v>164</v>
      </c>
      <c r="B215" s="34" t="n">
        <v>200</v>
      </c>
      <c r="C215" s="35" t="s">
        <v>460</v>
      </c>
      <c r="D215" s="36" t="n">
        <v>30000</v>
      </c>
      <c r="E215" s="36" t="n">
        <v>30000</v>
      </c>
      <c r="F215" s="37" t="n">
        <v>0</v>
      </c>
    </row>
    <row r="216" customFormat="false" ht="12.75" hidden="false" customHeight="false" outlineLevel="0" collapsed="false">
      <c r="A216" s="33" t="s">
        <v>461</v>
      </c>
      <c r="B216" s="34" t="n">
        <v>200</v>
      </c>
      <c r="C216" s="35" t="s">
        <v>462</v>
      </c>
      <c r="D216" s="36" t="n">
        <v>70000</v>
      </c>
      <c r="E216" s="36" t="n">
        <v>0</v>
      </c>
      <c r="F216" s="37" t="n">
        <v>70000</v>
      </c>
    </row>
    <row r="217" customFormat="false" ht="12.75" hidden="false" customHeight="false" outlineLevel="0" collapsed="false">
      <c r="A217" s="33" t="s">
        <v>463</v>
      </c>
      <c r="B217" s="34" t="n">
        <v>200</v>
      </c>
      <c r="C217" s="35" t="s">
        <v>464</v>
      </c>
      <c r="D217" s="36" t="n">
        <v>70000</v>
      </c>
      <c r="E217" s="36" t="n">
        <v>0</v>
      </c>
      <c r="F217" s="37" t="n">
        <v>70000</v>
      </c>
    </row>
    <row r="218" customFormat="false" ht="22.5" hidden="false" customHeight="false" outlineLevel="0" collapsed="false">
      <c r="A218" s="33" t="s">
        <v>465</v>
      </c>
      <c r="B218" s="34" t="n">
        <v>200</v>
      </c>
      <c r="C218" s="35" t="s">
        <v>466</v>
      </c>
      <c r="D218" s="36" t="n">
        <v>70000</v>
      </c>
      <c r="E218" s="36" t="n">
        <v>0</v>
      </c>
      <c r="F218" s="37" t="n">
        <v>70000</v>
      </c>
    </row>
    <row r="219" customFormat="false" ht="22.5" hidden="false" customHeight="false" outlineLevel="0" collapsed="false">
      <c r="A219" s="33" t="s">
        <v>467</v>
      </c>
      <c r="B219" s="34" t="n">
        <v>200</v>
      </c>
      <c r="C219" s="35" t="s">
        <v>468</v>
      </c>
      <c r="D219" s="36" t="n">
        <v>100000</v>
      </c>
      <c r="E219" s="36" t="n">
        <v>0</v>
      </c>
      <c r="F219" s="37" t="n">
        <v>100000</v>
      </c>
    </row>
    <row r="220" customFormat="false" ht="33.75" hidden="false" customHeight="false" outlineLevel="0" collapsed="false">
      <c r="A220" s="33" t="s">
        <v>469</v>
      </c>
      <c r="B220" s="34" t="n">
        <v>200</v>
      </c>
      <c r="C220" s="35" t="s">
        <v>470</v>
      </c>
      <c r="D220" s="36" t="n">
        <v>100000</v>
      </c>
      <c r="E220" s="36" t="n">
        <v>0</v>
      </c>
      <c r="F220" s="37" t="n">
        <v>100000</v>
      </c>
    </row>
    <row r="221" customFormat="false" ht="12.75" hidden="false" customHeight="false" outlineLevel="0" collapsed="false">
      <c r="A221" s="33" t="s">
        <v>471</v>
      </c>
      <c r="B221" s="34" t="n">
        <v>200</v>
      </c>
      <c r="C221" s="35" t="s">
        <v>472</v>
      </c>
      <c r="D221" s="36" t="n">
        <v>100000</v>
      </c>
      <c r="E221" s="36" t="n">
        <v>0</v>
      </c>
      <c r="F221" s="37" t="n">
        <v>100000</v>
      </c>
    </row>
    <row r="222" customFormat="false" ht="12.75" hidden="false" customHeight="false" outlineLevel="0" collapsed="false">
      <c r="A222" s="33" t="s">
        <v>473</v>
      </c>
      <c r="B222" s="34" t="n">
        <v>200</v>
      </c>
      <c r="C222" s="35" t="s">
        <v>474</v>
      </c>
      <c r="D222" s="36" t="n">
        <v>100000</v>
      </c>
      <c r="E222" s="36" t="n">
        <v>0</v>
      </c>
      <c r="F222" s="37" t="n">
        <v>100000</v>
      </c>
    </row>
    <row r="223" customFormat="false" ht="12.75" hidden="false" customHeight="false" outlineLevel="0" collapsed="false">
      <c r="A223" s="33" t="s">
        <v>160</v>
      </c>
      <c r="B223" s="34" t="n">
        <v>200</v>
      </c>
      <c r="C223" s="35" t="s">
        <v>475</v>
      </c>
      <c r="D223" s="36" t="n">
        <v>100000</v>
      </c>
      <c r="E223" s="36" t="n">
        <v>0</v>
      </c>
      <c r="F223" s="37" t="n">
        <v>100000</v>
      </c>
    </row>
    <row r="224" customFormat="false" ht="22.5" hidden="false" customHeight="false" outlineLevel="0" collapsed="false">
      <c r="A224" s="33" t="s">
        <v>162</v>
      </c>
      <c r="B224" s="34" t="n">
        <v>200</v>
      </c>
      <c r="C224" s="35" t="s">
        <v>476</v>
      </c>
      <c r="D224" s="36" t="n">
        <v>100000</v>
      </c>
      <c r="E224" s="36" t="n">
        <v>0</v>
      </c>
      <c r="F224" s="37" t="n">
        <v>100000</v>
      </c>
    </row>
    <row r="225" customFormat="false" ht="12.75" hidden="false" customHeight="false" outlineLevel="0" collapsed="false">
      <c r="A225" s="33" t="s">
        <v>164</v>
      </c>
      <c r="B225" s="34" t="n">
        <v>200</v>
      </c>
      <c r="C225" s="35" t="s">
        <v>477</v>
      </c>
      <c r="D225" s="36" t="n">
        <v>100000</v>
      </c>
      <c r="E225" s="36" t="n">
        <v>0</v>
      </c>
      <c r="F225" s="37" t="n">
        <v>100000</v>
      </c>
    </row>
    <row r="226" customFormat="false" ht="22.5" hidden="false" customHeight="false" outlineLevel="0" collapsed="false">
      <c r="A226" s="33" t="s">
        <v>478</v>
      </c>
      <c r="B226" s="34" t="n">
        <v>200</v>
      </c>
      <c r="C226" s="35" t="s">
        <v>479</v>
      </c>
      <c r="D226" s="36" t="n">
        <v>100000</v>
      </c>
      <c r="E226" s="36" t="n">
        <v>0</v>
      </c>
      <c r="F226" s="37" t="n">
        <v>100000</v>
      </c>
    </row>
    <row r="227" customFormat="false" ht="33.75" hidden="false" customHeight="false" outlineLevel="0" collapsed="false">
      <c r="A227" s="33" t="s">
        <v>480</v>
      </c>
      <c r="B227" s="34" t="n">
        <v>200</v>
      </c>
      <c r="C227" s="35" t="s">
        <v>481</v>
      </c>
      <c r="D227" s="36" t="n">
        <v>100000</v>
      </c>
      <c r="E227" s="36" t="n">
        <v>0</v>
      </c>
      <c r="F227" s="37" t="n">
        <v>100000</v>
      </c>
    </row>
    <row r="228" customFormat="false" ht="12.75" hidden="false" customHeight="false" outlineLevel="0" collapsed="false">
      <c r="A228" s="33" t="s">
        <v>482</v>
      </c>
      <c r="B228" s="34" t="n">
        <v>200</v>
      </c>
      <c r="C228" s="35" t="s">
        <v>483</v>
      </c>
      <c r="D228" s="36" t="n">
        <v>100000</v>
      </c>
      <c r="E228" s="36" t="n">
        <v>0</v>
      </c>
      <c r="F228" s="37" t="n">
        <v>100000</v>
      </c>
    </row>
    <row r="229" customFormat="false" ht="22.5" hidden="false" customHeight="false" outlineLevel="0" collapsed="false">
      <c r="A229" s="33" t="s">
        <v>484</v>
      </c>
      <c r="B229" s="34" t="n">
        <v>200</v>
      </c>
      <c r="C229" s="35" t="s">
        <v>485</v>
      </c>
      <c r="D229" s="36" t="n">
        <v>100000</v>
      </c>
      <c r="E229" s="36" t="n">
        <v>0</v>
      </c>
      <c r="F229" s="37" t="n">
        <v>100000</v>
      </c>
    </row>
    <row r="230" customFormat="false" ht="12.75" hidden="false" customHeight="false" outlineLevel="0" collapsed="false">
      <c r="A230" s="33" t="s">
        <v>160</v>
      </c>
      <c r="B230" s="34" t="n">
        <v>200</v>
      </c>
      <c r="C230" s="35" t="s">
        <v>486</v>
      </c>
      <c r="D230" s="36" t="n">
        <v>100000</v>
      </c>
      <c r="E230" s="36" t="n">
        <v>0</v>
      </c>
      <c r="F230" s="37" t="n">
        <v>100000</v>
      </c>
    </row>
    <row r="231" customFormat="false" ht="22.5" hidden="false" customHeight="false" outlineLevel="0" collapsed="false">
      <c r="A231" s="33" t="s">
        <v>162</v>
      </c>
      <c r="B231" s="34" t="n">
        <v>200</v>
      </c>
      <c r="C231" s="35" t="s">
        <v>487</v>
      </c>
      <c r="D231" s="36" t="n">
        <v>100000</v>
      </c>
      <c r="E231" s="36" t="n">
        <v>0</v>
      </c>
      <c r="F231" s="37" t="n">
        <v>100000</v>
      </c>
    </row>
    <row r="232" customFormat="false" ht="12.75" hidden="false" customHeight="false" outlineLevel="0" collapsed="false">
      <c r="A232" s="33" t="s">
        <v>164</v>
      </c>
      <c r="B232" s="34" t="n">
        <v>200</v>
      </c>
      <c r="C232" s="35" t="s">
        <v>488</v>
      </c>
      <c r="D232" s="36" t="n">
        <v>100000</v>
      </c>
      <c r="E232" s="36" t="n">
        <v>0</v>
      </c>
      <c r="F232" s="37" t="n">
        <v>100000</v>
      </c>
    </row>
    <row r="233" customFormat="false" ht="12.75" hidden="false" customHeight="false" outlineLevel="0" collapsed="false">
      <c r="A233" s="33" t="s">
        <v>489</v>
      </c>
      <c r="B233" s="34" t="n">
        <v>200</v>
      </c>
      <c r="C233" s="35" t="s">
        <v>490</v>
      </c>
      <c r="D233" s="36" t="n">
        <v>16389585</v>
      </c>
      <c r="E233" s="36" t="n">
        <v>3589188.66</v>
      </c>
      <c r="F233" s="37" t="n">
        <v>12800396.34</v>
      </c>
    </row>
    <row r="234" customFormat="false" ht="22.5" hidden="false" customHeight="false" outlineLevel="0" collapsed="false">
      <c r="A234" s="33" t="s">
        <v>491</v>
      </c>
      <c r="B234" s="34" t="n">
        <v>200</v>
      </c>
      <c r="C234" s="35" t="s">
        <v>492</v>
      </c>
      <c r="D234" s="36" t="n">
        <v>100000</v>
      </c>
      <c r="E234" s="36" t="n">
        <v>0</v>
      </c>
      <c r="F234" s="37" t="n">
        <v>100000</v>
      </c>
    </row>
    <row r="235" customFormat="false" ht="22.5" hidden="false" customHeight="false" outlineLevel="0" collapsed="false">
      <c r="A235" s="33" t="s">
        <v>493</v>
      </c>
      <c r="B235" s="34" t="n">
        <v>200</v>
      </c>
      <c r="C235" s="35" t="s">
        <v>494</v>
      </c>
      <c r="D235" s="36" t="n">
        <v>100000</v>
      </c>
      <c r="E235" s="36" t="n">
        <v>0</v>
      </c>
      <c r="F235" s="37" t="n">
        <v>100000</v>
      </c>
    </row>
    <row r="236" customFormat="false" ht="22.5" hidden="false" customHeight="false" outlineLevel="0" collapsed="false">
      <c r="A236" s="33" t="s">
        <v>495</v>
      </c>
      <c r="B236" s="34" t="n">
        <v>200</v>
      </c>
      <c r="C236" s="35" t="s">
        <v>496</v>
      </c>
      <c r="D236" s="36" t="n">
        <v>100000</v>
      </c>
      <c r="E236" s="36" t="n">
        <v>0</v>
      </c>
      <c r="F236" s="37" t="n">
        <v>100000</v>
      </c>
    </row>
    <row r="237" customFormat="false" ht="22.5" hidden="false" customHeight="false" outlineLevel="0" collapsed="false">
      <c r="A237" s="33" t="s">
        <v>497</v>
      </c>
      <c r="B237" s="34" t="n">
        <v>200</v>
      </c>
      <c r="C237" s="35" t="s">
        <v>498</v>
      </c>
      <c r="D237" s="36" t="n">
        <v>100000</v>
      </c>
      <c r="E237" s="36" t="n">
        <v>0</v>
      </c>
      <c r="F237" s="37" t="n">
        <v>100000</v>
      </c>
    </row>
    <row r="238" customFormat="false" ht="12.75" hidden="false" customHeight="false" outlineLevel="0" collapsed="false">
      <c r="A238" s="33" t="s">
        <v>160</v>
      </c>
      <c r="B238" s="34" t="n">
        <v>200</v>
      </c>
      <c r="C238" s="35" t="s">
        <v>499</v>
      </c>
      <c r="D238" s="36" t="n">
        <v>100000</v>
      </c>
      <c r="E238" s="36" t="n">
        <v>0</v>
      </c>
      <c r="F238" s="37" t="n">
        <v>100000</v>
      </c>
    </row>
    <row r="239" customFormat="false" ht="22.5" hidden="false" customHeight="false" outlineLevel="0" collapsed="false">
      <c r="A239" s="33" t="s">
        <v>162</v>
      </c>
      <c r="B239" s="34" t="n">
        <v>200</v>
      </c>
      <c r="C239" s="35" t="s">
        <v>500</v>
      </c>
      <c r="D239" s="36" t="n">
        <v>100000</v>
      </c>
      <c r="E239" s="36" t="n">
        <v>0</v>
      </c>
      <c r="F239" s="37" t="n">
        <v>100000</v>
      </c>
    </row>
    <row r="240" customFormat="false" ht="12.75" hidden="false" customHeight="false" outlineLevel="0" collapsed="false">
      <c r="A240" s="33" t="s">
        <v>164</v>
      </c>
      <c r="B240" s="34" t="n">
        <v>200</v>
      </c>
      <c r="C240" s="35" t="s">
        <v>501</v>
      </c>
      <c r="D240" s="36" t="n">
        <v>100000</v>
      </c>
      <c r="E240" s="36" t="n">
        <v>0</v>
      </c>
      <c r="F240" s="37" t="n">
        <v>100000</v>
      </c>
    </row>
    <row r="241" customFormat="false" ht="22.5" hidden="false" customHeight="false" outlineLevel="0" collapsed="false">
      <c r="A241" s="33" t="s">
        <v>502</v>
      </c>
      <c r="B241" s="34" t="n">
        <v>200</v>
      </c>
      <c r="C241" s="35" t="s">
        <v>503</v>
      </c>
      <c r="D241" s="36" t="n">
        <v>13368485</v>
      </c>
      <c r="E241" s="36" t="n">
        <v>3589188.66</v>
      </c>
      <c r="F241" s="37" t="n">
        <v>9779296.34</v>
      </c>
    </row>
    <row r="242" customFormat="false" ht="22.5" hidden="false" customHeight="false" outlineLevel="0" collapsed="false">
      <c r="A242" s="33" t="s">
        <v>504</v>
      </c>
      <c r="B242" s="34" t="n">
        <v>200</v>
      </c>
      <c r="C242" s="35" t="s">
        <v>505</v>
      </c>
      <c r="D242" s="36" t="n">
        <v>13368485</v>
      </c>
      <c r="E242" s="36" t="n">
        <v>3589188.66</v>
      </c>
      <c r="F242" s="37" t="n">
        <v>9779296.34</v>
      </c>
    </row>
    <row r="243" customFormat="false" ht="12.75" hidden="false" customHeight="false" outlineLevel="0" collapsed="false">
      <c r="A243" s="33" t="s">
        <v>506</v>
      </c>
      <c r="B243" s="34" t="n">
        <v>200</v>
      </c>
      <c r="C243" s="35" t="s">
        <v>507</v>
      </c>
      <c r="D243" s="36" t="n">
        <v>5300000</v>
      </c>
      <c r="E243" s="36" t="n">
        <v>719882.61</v>
      </c>
      <c r="F243" s="37" t="n">
        <v>4580117.39</v>
      </c>
    </row>
    <row r="244" customFormat="false" ht="22.5" hidden="false" customHeight="false" outlineLevel="0" collapsed="false">
      <c r="A244" s="33" t="s">
        <v>508</v>
      </c>
      <c r="B244" s="34" t="n">
        <v>200</v>
      </c>
      <c r="C244" s="35" t="s">
        <v>509</v>
      </c>
      <c r="D244" s="36" t="n">
        <v>5000000</v>
      </c>
      <c r="E244" s="36" t="n">
        <v>719882.61</v>
      </c>
      <c r="F244" s="37" t="n">
        <v>4280117.39</v>
      </c>
    </row>
    <row r="245" customFormat="false" ht="12.75" hidden="false" customHeight="false" outlineLevel="0" collapsed="false">
      <c r="A245" s="33" t="s">
        <v>160</v>
      </c>
      <c r="B245" s="34" t="n">
        <v>200</v>
      </c>
      <c r="C245" s="35" t="s">
        <v>510</v>
      </c>
      <c r="D245" s="36" t="n">
        <v>5000000</v>
      </c>
      <c r="E245" s="36" t="n">
        <v>719882.61</v>
      </c>
      <c r="F245" s="37" t="n">
        <v>4280117.39</v>
      </c>
    </row>
    <row r="246" customFormat="false" ht="22.5" hidden="false" customHeight="false" outlineLevel="0" collapsed="false">
      <c r="A246" s="33" t="s">
        <v>162</v>
      </c>
      <c r="B246" s="34" t="n">
        <v>200</v>
      </c>
      <c r="C246" s="35" t="s">
        <v>511</v>
      </c>
      <c r="D246" s="36" t="n">
        <v>5000000</v>
      </c>
      <c r="E246" s="36" t="n">
        <v>719882.61</v>
      </c>
      <c r="F246" s="37" t="n">
        <v>4280117.39</v>
      </c>
    </row>
    <row r="247" customFormat="false" ht="12.75" hidden="false" customHeight="false" outlineLevel="0" collapsed="false">
      <c r="A247" s="33" t="s">
        <v>164</v>
      </c>
      <c r="B247" s="34" t="n">
        <v>200</v>
      </c>
      <c r="C247" s="35" t="s">
        <v>512</v>
      </c>
      <c r="D247" s="36" t="n">
        <v>5000000</v>
      </c>
      <c r="E247" s="36" t="n">
        <v>719882.61</v>
      </c>
      <c r="F247" s="37" t="n">
        <v>4280117.39</v>
      </c>
    </row>
    <row r="248" customFormat="false" ht="22.5" hidden="false" customHeight="false" outlineLevel="0" collapsed="false">
      <c r="A248" s="33" t="s">
        <v>513</v>
      </c>
      <c r="B248" s="34" t="n">
        <v>200</v>
      </c>
      <c r="C248" s="35" t="s">
        <v>514</v>
      </c>
      <c r="D248" s="36" t="n">
        <v>300000</v>
      </c>
      <c r="E248" s="36" t="n">
        <v>0</v>
      </c>
      <c r="F248" s="37" t="n">
        <v>300000</v>
      </c>
    </row>
    <row r="249" customFormat="false" ht="12.75" hidden="false" customHeight="false" outlineLevel="0" collapsed="false">
      <c r="A249" s="33" t="s">
        <v>160</v>
      </c>
      <c r="B249" s="34" t="n">
        <v>200</v>
      </c>
      <c r="C249" s="35" t="s">
        <v>515</v>
      </c>
      <c r="D249" s="36" t="n">
        <v>300000</v>
      </c>
      <c r="E249" s="36" t="n">
        <v>0</v>
      </c>
      <c r="F249" s="37" t="n">
        <v>300000</v>
      </c>
    </row>
    <row r="250" customFormat="false" ht="22.5" hidden="false" customHeight="false" outlineLevel="0" collapsed="false">
      <c r="A250" s="33" t="s">
        <v>162</v>
      </c>
      <c r="B250" s="34" t="n">
        <v>200</v>
      </c>
      <c r="C250" s="35" t="s">
        <v>516</v>
      </c>
      <c r="D250" s="36" t="n">
        <v>300000</v>
      </c>
      <c r="E250" s="36" t="n">
        <v>0</v>
      </c>
      <c r="F250" s="37" t="n">
        <v>300000</v>
      </c>
    </row>
    <row r="251" customFormat="false" ht="12.75" hidden="false" customHeight="false" outlineLevel="0" collapsed="false">
      <c r="A251" s="33" t="s">
        <v>164</v>
      </c>
      <c r="B251" s="34" t="n">
        <v>200</v>
      </c>
      <c r="C251" s="35" t="s">
        <v>517</v>
      </c>
      <c r="D251" s="36" t="n">
        <v>300000</v>
      </c>
      <c r="E251" s="36" t="n">
        <v>0</v>
      </c>
      <c r="F251" s="37" t="n">
        <v>300000</v>
      </c>
    </row>
    <row r="252" customFormat="false" ht="12.75" hidden="false" customHeight="false" outlineLevel="0" collapsed="false">
      <c r="A252" s="33" t="s">
        <v>518</v>
      </c>
      <c r="B252" s="34" t="n">
        <v>200</v>
      </c>
      <c r="C252" s="35" t="s">
        <v>519</v>
      </c>
      <c r="D252" s="36" t="n">
        <v>1996885</v>
      </c>
      <c r="E252" s="36" t="n">
        <v>283844.33</v>
      </c>
      <c r="F252" s="37" t="n">
        <v>1713040.67</v>
      </c>
    </row>
    <row r="253" customFormat="false" ht="22.5" hidden="false" customHeight="false" outlineLevel="0" collapsed="false">
      <c r="A253" s="33" t="s">
        <v>520</v>
      </c>
      <c r="B253" s="34" t="n">
        <v>200</v>
      </c>
      <c r="C253" s="35" t="s">
        <v>521</v>
      </c>
      <c r="D253" s="36" t="n">
        <v>1000000</v>
      </c>
      <c r="E253" s="36" t="n">
        <v>283844.33</v>
      </c>
      <c r="F253" s="37" t="n">
        <v>716155.67</v>
      </c>
    </row>
    <row r="254" customFormat="false" ht="12.75" hidden="false" customHeight="false" outlineLevel="0" collapsed="false">
      <c r="A254" s="33" t="s">
        <v>160</v>
      </c>
      <c r="B254" s="34" t="n">
        <v>200</v>
      </c>
      <c r="C254" s="35" t="s">
        <v>522</v>
      </c>
      <c r="D254" s="36" t="n">
        <v>1000000</v>
      </c>
      <c r="E254" s="36" t="n">
        <v>283844.33</v>
      </c>
      <c r="F254" s="37" t="n">
        <v>716155.67</v>
      </c>
    </row>
    <row r="255" customFormat="false" ht="22.5" hidden="false" customHeight="false" outlineLevel="0" collapsed="false">
      <c r="A255" s="33" t="s">
        <v>162</v>
      </c>
      <c r="B255" s="34" t="n">
        <v>200</v>
      </c>
      <c r="C255" s="35" t="s">
        <v>523</v>
      </c>
      <c r="D255" s="36" t="n">
        <v>1000000</v>
      </c>
      <c r="E255" s="36" t="n">
        <v>283844.33</v>
      </c>
      <c r="F255" s="37" t="n">
        <v>716155.67</v>
      </c>
    </row>
    <row r="256" customFormat="false" ht="12.75" hidden="false" customHeight="false" outlineLevel="0" collapsed="false">
      <c r="A256" s="33" t="s">
        <v>164</v>
      </c>
      <c r="B256" s="34" t="n">
        <v>200</v>
      </c>
      <c r="C256" s="35" t="s">
        <v>524</v>
      </c>
      <c r="D256" s="36" t="n">
        <v>1000000</v>
      </c>
      <c r="E256" s="36" t="n">
        <v>283844.33</v>
      </c>
      <c r="F256" s="37" t="n">
        <v>716155.67</v>
      </c>
    </row>
    <row r="257" customFormat="false" ht="12.75" hidden="false" customHeight="false" outlineLevel="0" collapsed="false">
      <c r="A257" s="33" t="s">
        <v>525</v>
      </c>
      <c r="B257" s="34" t="n">
        <v>200</v>
      </c>
      <c r="C257" s="35" t="s">
        <v>526</v>
      </c>
      <c r="D257" s="36" t="n">
        <v>996885</v>
      </c>
      <c r="E257" s="36" t="n">
        <v>0</v>
      </c>
      <c r="F257" s="37" t="n">
        <v>996885</v>
      </c>
    </row>
    <row r="258" customFormat="false" ht="12.75" hidden="false" customHeight="false" outlineLevel="0" collapsed="false">
      <c r="A258" s="33" t="s">
        <v>160</v>
      </c>
      <c r="B258" s="34" t="n">
        <v>200</v>
      </c>
      <c r="C258" s="35" t="s">
        <v>527</v>
      </c>
      <c r="D258" s="36" t="n">
        <v>996885</v>
      </c>
      <c r="E258" s="36" t="n">
        <v>0</v>
      </c>
      <c r="F258" s="37" t="n">
        <v>996885</v>
      </c>
    </row>
    <row r="259" customFormat="false" ht="22.5" hidden="false" customHeight="false" outlineLevel="0" collapsed="false">
      <c r="A259" s="33" t="s">
        <v>162</v>
      </c>
      <c r="B259" s="34" t="n">
        <v>200</v>
      </c>
      <c r="C259" s="35" t="s">
        <v>528</v>
      </c>
      <c r="D259" s="36" t="n">
        <v>996885</v>
      </c>
      <c r="E259" s="36" t="n">
        <v>0</v>
      </c>
      <c r="F259" s="37" t="n">
        <v>996885</v>
      </c>
    </row>
    <row r="260" customFormat="false" ht="12.75" hidden="false" customHeight="false" outlineLevel="0" collapsed="false">
      <c r="A260" s="33" t="s">
        <v>164</v>
      </c>
      <c r="B260" s="34" t="n">
        <v>200</v>
      </c>
      <c r="C260" s="35" t="s">
        <v>529</v>
      </c>
      <c r="D260" s="36" t="n">
        <v>996885</v>
      </c>
      <c r="E260" s="36" t="n">
        <v>0</v>
      </c>
      <c r="F260" s="37" t="n">
        <v>996885</v>
      </c>
    </row>
    <row r="261" customFormat="false" ht="12.75" hidden="false" customHeight="false" outlineLevel="0" collapsed="false">
      <c r="A261" s="33" t="s">
        <v>530</v>
      </c>
      <c r="B261" s="34" t="n">
        <v>200</v>
      </c>
      <c r="C261" s="35" t="s">
        <v>531</v>
      </c>
      <c r="D261" s="36" t="n">
        <v>1300000</v>
      </c>
      <c r="E261" s="36" t="n">
        <v>172958.52</v>
      </c>
      <c r="F261" s="37" t="n">
        <v>1127041.48</v>
      </c>
    </row>
    <row r="262" customFormat="false" ht="22.5" hidden="false" customHeight="false" outlineLevel="0" collapsed="false">
      <c r="A262" s="33" t="s">
        <v>532</v>
      </c>
      <c r="B262" s="34" t="n">
        <v>200</v>
      </c>
      <c r="C262" s="35" t="s">
        <v>533</v>
      </c>
      <c r="D262" s="36" t="n">
        <v>1300000</v>
      </c>
      <c r="E262" s="36" t="n">
        <v>172958.52</v>
      </c>
      <c r="F262" s="37" t="n">
        <v>1127041.48</v>
      </c>
    </row>
    <row r="263" customFormat="false" ht="12.75" hidden="false" customHeight="false" outlineLevel="0" collapsed="false">
      <c r="A263" s="33" t="s">
        <v>160</v>
      </c>
      <c r="B263" s="34" t="n">
        <v>200</v>
      </c>
      <c r="C263" s="35" t="s">
        <v>534</v>
      </c>
      <c r="D263" s="36" t="n">
        <v>1300000</v>
      </c>
      <c r="E263" s="36" t="n">
        <v>172958.52</v>
      </c>
      <c r="F263" s="37" t="n">
        <v>1127041.48</v>
      </c>
    </row>
    <row r="264" customFormat="false" ht="22.5" hidden="false" customHeight="false" outlineLevel="0" collapsed="false">
      <c r="A264" s="33" t="s">
        <v>162</v>
      </c>
      <c r="B264" s="34" t="n">
        <v>200</v>
      </c>
      <c r="C264" s="35" t="s">
        <v>535</v>
      </c>
      <c r="D264" s="36" t="n">
        <v>1300000</v>
      </c>
      <c r="E264" s="36" t="n">
        <v>172958.52</v>
      </c>
      <c r="F264" s="37" t="n">
        <v>1127041.48</v>
      </c>
    </row>
    <row r="265" customFormat="false" ht="12.75" hidden="false" customHeight="false" outlineLevel="0" collapsed="false">
      <c r="A265" s="33" t="s">
        <v>164</v>
      </c>
      <c r="B265" s="34" t="n">
        <v>200</v>
      </c>
      <c r="C265" s="35" t="s">
        <v>536</v>
      </c>
      <c r="D265" s="36" t="n">
        <v>1300000</v>
      </c>
      <c r="E265" s="36" t="n">
        <v>172958.52</v>
      </c>
      <c r="F265" s="37" t="n">
        <v>1127041.48</v>
      </c>
    </row>
    <row r="266" customFormat="false" ht="12.75" hidden="false" customHeight="false" outlineLevel="0" collapsed="false">
      <c r="A266" s="33" t="s">
        <v>537</v>
      </c>
      <c r="B266" s="34" t="n">
        <v>200</v>
      </c>
      <c r="C266" s="35" t="s">
        <v>538</v>
      </c>
      <c r="D266" s="36" t="n">
        <v>1000000</v>
      </c>
      <c r="E266" s="36" t="n">
        <v>198993.16</v>
      </c>
      <c r="F266" s="37" t="n">
        <v>801006.84</v>
      </c>
    </row>
    <row r="267" customFormat="false" ht="22.5" hidden="false" customHeight="false" outlineLevel="0" collapsed="false">
      <c r="A267" s="33" t="s">
        <v>539</v>
      </c>
      <c r="B267" s="34" t="n">
        <v>200</v>
      </c>
      <c r="C267" s="35" t="s">
        <v>540</v>
      </c>
      <c r="D267" s="36" t="n">
        <v>1000000</v>
      </c>
      <c r="E267" s="36" t="n">
        <v>198993.16</v>
      </c>
      <c r="F267" s="37" t="n">
        <v>801006.84</v>
      </c>
    </row>
    <row r="268" customFormat="false" ht="12.75" hidden="false" customHeight="false" outlineLevel="0" collapsed="false">
      <c r="A268" s="33" t="s">
        <v>160</v>
      </c>
      <c r="B268" s="34" t="n">
        <v>200</v>
      </c>
      <c r="C268" s="35" t="s">
        <v>541</v>
      </c>
      <c r="D268" s="36" t="n">
        <v>1000000</v>
      </c>
      <c r="E268" s="36" t="n">
        <v>198993.16</v>
      </c>
      <c r="F268" s="37" t="n">
        <v>801006.84</v>
      </c>
    </row>
    <row r="269" customFormat="false" ht="22.5" hidden="false" customHeight="false" outlineLevel="0" collapsed="false">
      <c r="A269" s="33" t="s">
        <v>162</v>
      </c>
      <c r="B269" s="34" t="n">
        <v>200</v>
      </c>
      <c r="C269" s="35" t="s">
        <v>542</v>
      </c>
      <c r="D269" s="36" t="n">
        <v>1000000</v>
      </c>
      <c r="E269" s="36" t="n">
        <v>198993.16</v>
      </c>
      <c r="F269" s="37" t="n">
        <v>801006.84</v>
      </c>
    </row>
    <row r="270" customFormat="false" ht="12.75" hidden="false" customHeight="false" outlineLevel="0" collapsed="false">
      <c r="A270" s="33" t="s">
        <v>164</v>
      </c>
      <c r="B270" s="34" t="n">
        <v>200</v>
      </c>
      <c r="C270" s="35" t="s">
        <v>543</v>
      </c>
      <c r="D270" s="36" t="n">
        <v>1000000</v>
      </c>
      <c r="E270" s="36" t="n">
        <v>198993.16</v>
      </c>
      <c r="F270" s="37" t="n">
        <v>801006.84</v>
      </c>
    </row>
    <row r="271" customFormat="false" ht="12.75" hidden="false" customHeight="false" outlineLevel="0" collapsed="false">
      <c r="A271" s="33" t="s">
        <v>544</v>
      </c>
      <c r="B271" s="34" t="n">
        <v>200</v>
      </c>
      <c r="C271" s="35" t="s">
        <v>545</v>
      </c>
      <c r="D271" s="36" t="n">
        <v>3771600</v>
      </c>
      <c r="E271" s="36" t="n">
        <v>2213510.04</v>
      </c>
      <c r="F271" s="37" t="n">
        <v>1558089.96</v>
      </c>
    </row>
    <row r="272" customFormat="false" ht="22.5" hidden="false" customHeight="false" outlineLevel="0" collapsed="false">
      <c r="A272" s="33" t="s">
        <v>546</v>
      </c>
      <c r="B272" s="34" t="n">
        <v>200</v>
      </c>
      <c r="C272" s="35" t="s">
        <v>547</v>
      </c>
      <c r="D272" s="36" t="n">
        <v>2362864.75</v>
      </c>
      <c r="E272" s="36" t="n">
        <v>933888.04</v>
      </c>
      <c r="F272" s="37" t="n">
        <v>1428976.71</v>
      </c>
    </row>
    <row r="273" customFormat="false" ht="12.75" hidden="false" customHeight="false" outlineLevel="0" collapsed="false">
      <c r="A273" s="33" t="s">
        <v>160</v>
      </c>
      <c r="B273" s="34" t="n">
        <v>200</v>
      </c>
      <c r="C273" s="35" t="s">
        <v>548</v>
      </c>
      <c r="D273" s="36" t="n">
        <v>2362864.75</v>
      </c>
      <c r="E273" s="36" t="n">
        <v>933888.04</v>
      </c>
      <c r="F273" s="37" t="n">
        <v>1428976.71</v>
      </c>
    </row>
    <row r="274" customFormat="false" ht="22.5" hidden="false" customHeight="false" outlineLevel="0" collapsed="false">
      <c r="A274" s="33" t="s">
        <v>162</v>
      </c>
      <c r="B274" s="34" t="n">
        <v>200</v>
      </c>
      <c r="C274" s="35" t="s">
        <v>549</v>
      </c>
      <c r="D274" s="36" t="n">
        <v>2362864.75</v>
      </c>
      <c r="E274" s="36" t="n">
        <v>933888.04</v>
      </c>
      <c r="F274" s="37" t="n">
        <v>1428976.71</v>
      </c>
    </row>
    <row r="275" customFormat="false" ht="12.75" hidden="false" customHeight="false" outlineLevel="0" collapsed="false">
      <c r="A275" s="33" t="s">
        <v>164</v>
      </c>
      <c r="B275" s="34" t="n">
        <v>200</v>
      </c>
      <c r="C275" s="35" t="s">
        <v>550</v>
      </c>
      <c r="D275" s="36" t="n">
        <v>2362864.75</v>
      </c>
      <c r="E275" s="36" t="n">
        <v>933888.04</v>
      </c>
      <c r="F275" s="37" t="n">
        <v>1428976.71</v>
      </c>
    </row>
    <row r="276" customFormat="false" ht="12.75" hidden="false" customHeight="false" outlineLevel="0" collapsed="false">
      <c r="A276" s="33" t="s">
        <v>551</v>
      </c>
      <c r="B276" s="34" t="n">
        <v>200</v>
      </c>
      <c r="C276" s="35" t="s">
        <v>552</v>
      </c>
      <c r="D276" s="36" t="n">
        <v>1408735.25</v>
      </c>
      <c r="E276" s="36" t="n">
        <v>1279622</v>
      </c>
      <c r="F276" s="37" t="n">
        <v>129113.25</v>
      </c>
    </row>
    <row r="277" customFormat="false" ht="12.75" hidden="false" customHeight="false" outlineLevel="0" collapsed="false">
      <c r="A277" s="33" t="s">
        <v>160</v>
      </c>
      <c r="B277" s="34" t="n">
        <v>200</v>
      </c>
      <c r="C277" s="35" t="s">
        <v>553</v>
      </c>
      <c r="D277" s="36" t="n">
        <v>1408735.25</v>
      </c>
      <c r="E277" s="36" t="n">
        <v>1279622</v>
      </c>
      <c r="F277" s="37" t="n">
        <v>129113.25</v>
      </c>
    </row>
    <row r="278" customFormat="false" ht="22.5" hidden="false" customHeight="false" outlineLevel="0" collapsed="false">
      <c r="A278" s="33" t="s">
        <v>162</v>
      </c>
      <c r="B278" s="34" t="n">
        <v>200</v>
      </c>
      <c r="C278" s="35" t="s">
        <v>554</v>
      </c>
      <c r="D278" s="36" t="n">
        <v>1408735.25</v>
      </c>
      <c r="E278" s="36" t="n">
        <v>1279622</v>
      </c>
      <c r="F278" s="37" t="n">
        <v>129113.25</v>
      </c>
    </row>
    <row r="279" customFormat="false" ht="12.75" hidden="false" customHeight="false" outlineLevel="0" collapsed="false">
      <c r="A279" s="33" t="s">
        <v>164</v>
      </c>
      <c r="B279" s="34" t="n">
        <v>200</v>
      </c>
      <c r="C279" s="35" t="s">
        <v>555</v>
      </c>
      <c r="D279" s="36" t="n">
        <v>1408735.25</v>
      </c>
      <c r="E279" s="36" t="n">
        <v>1279622</v>
      </c>
      <c r="F279" s="37" t="n">
        <v>129113.25</v>
      </c>
    </row>
    <row r="280" customFormat="false" ht="22.5" hidden="false" customHeight="false" outlineLevel="0" collapsed="false">
      <c r="A280" s="33" t="s">
        <v>556</v>
      </c>
      <c r="B280" s="34" t="n">
        <v>200</v>
      </c>
      <c r="C280" s="35" t="s">
        <v>557</v>
      </c>
      <c r="D280" s="36" t="n">
        <v>2821100</v>
      </c>
      <c r="E280" s="36" t="n">
        <v>0</v>
      </c>
      <c r="F280" s="37" t="n">
        <v>2821100</v>
      </c>
    </row>
    <row r="281" customFormat="false" ht="22.5" hidden="false" customHeight="false" outlineLevel="0" collapsed="false">
      <c r="A281" s="33" t="s">
        <v>558</v>
      </c>
      <c r="B281" s="34" t="n">
        <v>200</v>
      </c>
      <c r="C281" s="35" t="s">
        <v>559</v>
      </c>
      <c r="D281" s="36" t="n">
        <v>2821100</v>
      </c>
      <c r="E281" s="36" t="n">
        <v>0</v>
      </c>
      <c r="F281" s="37" t="n">
        <v>2821100</v>
      </c>
    </row>
    <row r="282" customFormat="false" ht="22.5" hidden="false" customHeight="false" outlineLevel="0" collapsed="false">
      <c r="A282" s="33" t="s">
        <v>560</v>
      </c>
      <c r="B282" s="34" t="n">
        <v>200</v>
      </c>
      <c r="C282" s="35" t="s">
        <v>561</v>
      </c>
      <c r="D282" s="36" t="n">
        <v>2821100</v>
      </c>
      <c r="E282" s="36" t="n">
        <v>0</v>
      </c>
      <c r="F282" s="37" t="n">
        <v>2821100</v>
      </c>
    </row>
    <row r="283" customFormat="false" ht="12.75" hidden="false" customHeight="false" outlineLevel="0" collapsed="false">
      <c r="A283" s="33" t="s">
        <v>296</v>
      </c>
      <c r="B283" s="34" t="n">
        <v>200</v>
      </c>
      <c r="C283" s="35" t="s">
        <v>562</v>
      </c>
      <c r="D283" s="36" t="n">
        <v>2821100</v>
      </c>
      <c r="E283" s="36" t="n">
        <v>0</v>
      </c>
      <c r="F283" s="37" t="n">
        <v>2821100</v>
      </c>
    </row>
    <row r="284" customFormat="false" ht="12.75" hidden="false" customHeight="false" outlineLevel="0" collapsed="false">
      <c r="A284" s="33" t="s">
        <v>160</v>
      </c>
      <c r="B284" s="34" t="n">
        <v>200</v>
      </c>
      <c r="C284" s="35" t="s">
        <v>563</v>
      </c>
      <c r="D284" s="36" t="n">
        <v>2821100</v>
      </c>
      <c r="E284" s="36" t="n">
        <v>0</v>
      </c>
      <c r="F284" s="37" t="n">
        <v>2821100</v>
      </c>
    </row>
    <row r="285" customFormat="false" ht="22.5" hidden="false" customHeight="false" outlineLevel="0" collapsed="false">
      <c r="A285" s="33" t="s">
        <v>162</v>
      </c>
      <c r="B285" s="34" t="n">
        <v>200</v>
      </c>
      <c r="C285" s="35" t="s">
        <v>564</v>
      </c>
      <c r="D285" s="36" t="n">
        <v>2821100</v>
      </c>
      <c r="E285" s="36" t="n">
        <v>0</v>
      </c>
      <c r="F285" s="37" t="n">
        <v>2821100</v>
      </c>
    </row>
    <row r="286" customFormat="false" ht="12.75" hidden="false" customHeight="false" outlineLevel="0" collapsed="false">
      <c r="A286" s="33" t="s">
        <v>164</v>
      </c>
      <c r="B286" s="34" t="n">
        <v>200</v>
      </c>
      <c r="C286" s="35" t="s">
        <v>565</v>
      </c>
      <c r="D286" s="36" t="n">
        <v>2821100</v>
      </c>
      <c r="E286" s="36" t="n">
        <v>0</v>
      </c>
      <c r="F286" s="37" t="n">
        <v>2821100</v>
      </c>
    </row>
    <row r="287" customFormat="false" ht="22.5" hidden="false" customHeight="false" outlineLevel="0" collapsed="false">
      <c r="A287" s="33" t="s">
        <v>566</v>
      </c>
      <c r="B287" s="34" t="n">
        <v>200</v>
      </c>
      <c r="C287" s="35" t="s">
        <v>567</v>
      </c>
      <c r="D287" s="36" t="n">
        <v>100000</v>
      </c>
      <c r="E287" s="36" t="n">
        <v>0</v>
      </c>
      <c r="F287" s="37" t="n">
        <v>100000</v>
      </c>
    </row>
    <row r="288" customFormat="false" ht="33.75" hidden="false" customHeight="false" outlineLevel="0" collapsed="false">
      <c r="A288" s="33" t="s">
        <v>568</v>
      </c>
      <c r="B288" s="34" t="n">
        <v>200</v>
      </c>
      <c r="C288" s="35" t="s">
        <v>569</v>
      </c>
      <c r="D288" s="36" t="n">
        <v>100000</v>
      </c>
      <c r="E288" s="36" t="n">
        <v>0</v>
      </c>
      <c r="F288" s="37" t="n">
        <v>100000</v>
      </c>
    </row>
    <row r="289" customFormat="false" ht="12.75" hidden="false" customHeight="false" outlineLevel="0" collapsed="false">
      <c r="A289" s="33" t="s">
        <v>570</v>
      </c>
      <c r="B289" s="34" t="n">
        <v>200</v>
      </c>
      <c r="C289" s="35" t="s">
        <v>571</v>
      </c>
      <c r="D289" s="36" t="n">
        <v>100000</v>
      </c>
      <c r="E289" s="36" t="n">
        <v>0</v>
      </c>
      <c r="F289" s="37" t="n">
        <v>100000</v>
      </c>
    </row>
    <row r="290" customFormat="false" ht="12.75" hidden="false" customHeight="false" outlineLevel="0" collapsed="false">
      <c r="A290" s="33" t="s">
        <v>296</v>
      </c>
      <c r="B290" s="34" t="n">
        <v>200</v>
      </c>
      <c r="C290" s="35" t="s">
        <v>572</v>
      </c>
      <c r="D290" s="36" t="n">
        <v>100000</v>
      </c>
      <c r="E290" s="36" t="n">
        <v>0</v>
      </c>
      <c r="F290" s="37" t="n">
        <v>100000</v>
      </c>
    </row>
    <row r="291" customFormat="false" ht="12.75" hidden="false" customHeight="false" outlineLevel="0" collapsed="false">
      <c r="A291" s="33" t="s">
        <v>160</v>
      </c>
      <c r="B291" s="34" t="n">
        <v>200</v>
      </c>
      <c r="C291" s="35" t="s">
        <v>573</v>
      </c>
      <c r="D291" s="36" t="n">
        <v>100000</v>
      </c>
      <c r="E291" s="36" t="n">
        <v>0</v>
      </c>
      <c r="F291" s="37" t="n">
        <v>100000</v>
      </c>
    </row>
    <row r="292" customFormat="false" ht="22.5" hidden="false" customHeight="false" outlineLevel="0" collapsed="false">
      <c r="A292" s="33" t="s">
        <v>162</v>
      </c>
      <c r="B292" s="34" t="n">
        <v>200</v>
      </c>
      <c r="C292" s="35" t="s">
        <v>574</v>
      </c>
      <c r="D292" s="36" t="n">
        <v>100000</v>
      </c>
      <c r="E292" s="36" t="n">
        <v>0</v>
      </c>
      <c r="F292" s="37" t="n">
        <v>100000</v>
      </c>
    </row>
    <row r="293" customFormat="false" ht="12.75" hidden="false" customHeight="false" outlineLevel="0" collapsed="false">
      <c r="A293" s="33" t="s">
        <v>164</v>
      </c>
      <c r="B293" s="34" t="n">
        <v>200</v>
      </c>
      <c r="C293" s="35" t="s">
        <v>575</v>
      </c>
      <c r="D293" s="36" t="n">
        <v>100000</v>
      </c>
      <c r="E293" s="36" t="n">
        <v>0</v>
      </c>
      <c r="F293" s="37" t="n">
        <v>100000</v>
      </c>
    </row>
    <row r="294" customFormat="false" ht="12.75" hidden="false" customHeight="false" outlineLevel="0" collapsed="false">
      <c r="A294" s="33" t="s">
        <v>576</v>
      </c>
      <c r="B294" s="34" t="n">
        <v>200</v>
      </c>
      <c r="C294" s="35" t="s">
        <v>577</v>
      </c>
      <c r="D294" s="36" t="n">
        <v>350000</v>
      </c>
      <c r="E294" s="36" t="n">
        <v>0</v>
      </c>
      <c r="F294" s="37" t="n">
        <v>350000</v>
      </c>
    </row>
    <row r="295" customFormat="false" ht="12.75" hidden="false" customHeight="false" outlineLevel="0" collapsed="false">
      <c r="A295" s="33" t="s">
        <v>578</v>
      </c>
      <c r="B295" s="34" t="n">
        <v>200</v>
      </c>
      <c r="C295" s="35" t="s">
        <v>579</v>
      </c>
      <c r="D295" s="36" t="n">
        <v>350000</v>
      </c>
      <c r="E295" s="36" t="n">
        <v>0</v>
      </c>
      <c r="F295" s="37" t="n">
        <v>350000</v>
      </c>
    </row>
    <row r="296" customFormat="false" ht="22.5" hidden="false" customHeight="false" outlineLevel="0" collapsed="false">
      <c r="A296" s="33" t="s">
        <v>580</v>
      </c>
      <c r="B296" s="34" t="n">
        <v>200</v>
      </c>
      <c r="C296" s="35" t="s">
        <v>581</v>
      </c>
      <c r="D296" s="36" t="n">
        <v>350000</v>
      </c>
      <c r="E296" s="36" t="n">
        <v>0</v>
      </c>
      <c r="F296" s="37" t="n">
        <v>350000</v>
      </c>
    </row>
    <row r="297" customFormat="false" ht="22.5" hidden="false" customHeight="false" outlineLevel="0" collapsed="false">
      <c r="A297" s="33" t="s">
        <v>582</v>
      </c>
      <c r="B297" s="34" t="n">
        <v>200</v>
      </c>
      <c r="C297" s="35" t="s">
        <v>583</v>
      </c>
      <c r="D297" s="36" t="n">
        <v>350000</v>
      </c>
      <c r="E297" s="36" t="n">
        <v>0</v>
      </c>
      <c r="F297" s="37" t="n">
        <v>350000</v>
      </c>
    </row>
    <row r="298" customFormat="false" ht="33.75" hidden="false" customHeight="false" outlineLevel="0" collapsed="false">
      <c r="A298" s="33" t="s">
        <v>584</v>
      </c>
      <c r="B298" s="34" t="n">
        <v>200</v>
      </c>
      <c r="C298" s="35" t="s">
        <v>585</v>
      </c>
      <c r="D298" s="36" t="n">
        <v>280000</v>
      </c>
      <c r="E298" s="36" t="n">
        <v>0</v>
      </c>
      <c r="F298" s="37" t="n">
        <v>280000</v>
      </c>
    </row>
    <row r="299" customFormat="false" ht="12.75" hidden="false" customHeight="false" outlineLevel="0" collapsed="false">
      <c r="A299" s="33" t="s">
        <v>586</v>
      </c>
      <c r="B299" s="34" t="n">
        <v>200</v>
      </c>
      <c r="C299" s="35" t="s">
        <v>587</v>
      </c>
      <c r="D299" s="36" t="n">
        <v>280000</v>
      </c>
      <c r="E299" s="36" t="n">
        <v>0</v>
      </c>
      <c r="F299" s="37" t="n">
        <v>280000</v>
      </c>
    </row>
    <row r="300" customFormat="false" ht="12.75" hidden="false" customHeight="false" outlineLevel="0" collapsed="false">
      <c r="A300" s="33" t="s">
        <v>160</v>
      </c>
      <c r="B300" s="34" t="n">
        <v>200</v>
      </c>
      <c r="C300" s="35" t="s">
        <v>588</v>
      </c>
      <c r="D300" s="36" t="n">
        <v>280000</v>
      </c>
      <c r="E300" s="36" t="n">
        <v>0</v>
      </c>
      <c r="F300" s="37" t="n">
        <v>280000</v>
      </c>
    </row>
    <row r="301" customFormat="false" ht="22.5" hidden="false" customHeight="false" outlineLevel="0" collapsed="false">
      <c r="A301" s="33" t="s">
        <v>162</v>
      </c>
      <c r="B301" s="34" t="n">
        <v>200</v>
      </c>
      <c r="C301" s="35" t="s">
        <v>589</v>
      </c>
      <c r="D301" s="36" t="n">
        <v>280000</v>
      </c>
      <c r="E301" s="36" t="n">
        <v>0</v>
      </c>
      <c r="F301" s="37" t="n">
        <v>280000</v>
      </c>
    </row>
    <row r="302" customFormat="false" ht="12.75" hidden="false" customHeight="false" outlineLevel="0" collapsed="false">
      <c r="A302" s="33" t="s">
        <v>164</v>
      </c>
      <c r="B302" s="34" t="n">
        <v>200</v>
      </c>
      <c r="C302" s="35" t="s">
        <v>590</v>
      </c>
      <c r="D302" s="36" t="n">
        <v>280000</v>
      </c>
      <c r="E302" s="36" t="n">
        <v>0</v>
      </c>
      <c r="F302" s="37" t="n">
        <v>280000</v>
      </c>
    </row>
    <row r="303" customFormat="false" ht="12.75" hidden="false" customHeight="false" outlineLevel="0" collapsed="false">
      <c r="A303" s="33" t="s">
        <v>591</v>
      </c>
      <c r="B303" s="34" t="n">
        <v>200</v>
      </c>
      <c r="C303" s="35" t="s">
        <v>592</v>
      </c>
      <c r="D303" s="36" t="n">
        <v>70000</v>
      </c>
      <c r="E303" s="36" t="n">
        <v>0</v>
      </c>
      <c r="F303" s="37" t="n">
        <v>70000</v>
      </c>
    </row>
    <row r="304" customFormat="false" ht="12.75" hidden="false" customHeight="false" outlineLevel="0" collapsed="false">
      <c r="A304" s="33" t="s">
        <v>593</v>
      </c>
      <c r="B304" s="34" t="n">
        <v>200</v>
      </c>
      <c r="C304" s="35" t="s">
        <v>594</v>
      </c>
      <c r="D304" s="36" t="n">
        <v>70000</v>
      </c>
      <c r="E304" s="36" t="n">
        <v>0</v>
      </c>
      <c r="F304" s="37" t="n">
        <v>70000</v>
      </c>
    </row>
    <row r="305" customFormat="false" ht="12.75" hidden="false" customHeight="false" outlineLevel="0" collapsed="false">
      <c r="A305" s="33" t="s">
        <v>160</v>
      </c>
      <c r="B305" s="34" t="n">
        <v>200</v>
      </c>
      <c r="C305" s="35" t="s">
        <v>595</v>
      </c>
      <c r="D305" s="36" t="n">
        <v>70000</v>
      </c>
      <c r="E305" s="36" t="n">
        <v>0</v>
      </c>
      <c r="F305" s="37" t="n">
        <v>70000</v>
      </c>
    </row>
    <row r="306" customFormat="false" ht="22.5" hidden="false" customHeight="false" outlineLevel="0" collapsed="false">
      <c r="A306" s="33" t="s">
        <v>162</v>
      </c>
      <c r="B306" s="34" t="n">
        <v>200</v>
      </c>
      <c r="C306" s="35" t="s">
        <v>596</v>
      </c>
      <c r="D306" s="36" t="n">
        <v>70000</v>
      </c>
      <c r="E306" s="36" t="n">
        <v>0</v>
      </c>
      <c r="F306" s="37" t="n">
        <v>70000</v>
      </c>
    </row>
    <row r="307" customFormat="false" ht="12.75" hidden="false" customHeight="false" outlineLevel="0" collapsed="false">
      <c r="A307" s="33" t="s">
        <v>164</v>
      </c>
      <c r="B307" s="34" t="n">
        <v>200</v>
      </c>
      <c r="C307" s="35" t="s">
        <v>597</v>
      </c>
      <c r="D307" s="36" t="n">
        <v>70000</v>
      </c>
      <c r="E307" s="36" t="n">
        <v>0</v>
      </c>
      <c r="F307" s="37" t="n">
        <v>70000</v>
      </c>
    </row>
    <row r="308" customFormat="false" ht="12.75" hidden="false" customHeight="false" outlineLevel="0" collapsed="false">
      <c r="A308" s="33" t="s">
        <v>598</v>
      </c>
      <c r="B308" s="34" t="n">
        <v>200</v>
      </c>
      <c r="C308" s="35" t="s">
        <v>599</v>
      </c>
      <c r="D308" s="36" t="n">
        <v>14728126.06</v>
      </c>
      <c r="E308" s="36" t="n">
        <v>2759836.28</v>
      </c>
      <c r="F308" s="37" t="n">
        <v>11968289.78</v>
      </c>
    </row>
    <row r="309" customFormat="false" ht="12.75" hidden="false" customHeight="false" outlineLevel="0" collapsed="false">
      <c r="A309" s="33" t="s">
        <v>600</v>
      </c>
      <c r="B309" s="34" t="n">
        <v>200</v>
      </c>
      <c r="C309" s="35" t="s">
        <v>601</v>
      </c>
      <c r="D309" s="36" t="n">
        <v>14728126.06</v>
      </c>
      <c r="E309" s="36" t="n">
        <v>2759836.28</v>
      </c>
      <c r="F309" s="37" t="n">
        <v>11968289.78</v>
      </c>
    </row>
    <row r="310" customFormat="false" ht="33.75" hidden="false" customHeight="false" outlineLevel="0" collapsed="false">
      <c r="A310" s="33" t="s">
        <v>602</v>
      </c>
      <c r="B310" s="34" t="n">
        <v>200</v>
      </c>
      <c r="C310" s="35" t="s">
        <v>603</v>
      </c>
      <c r="D310" s="36" t="n">
        <v>200000</v>
      </c>
      <c r="E310" s="36" t="n">
        <v>59936.28</v>
      </c>
      <c r="F310" s="37" t="n">
        <v>140063.72</v>
      </c>
    </row>
    <row r="311" customFormat="false" ht="33.75" hidden="false" customHeight="false" outlineLevel="0" collapsed="false">
      <c r="A311" s="33" t="s">
        <v>604</v>
      </c>
      <c r="B311" s="34" t="n">
        <v>200</v>
      </c>
      <c r="C311" s="35" t="s">
        <v>605</v>
      </c>
      <c r="D311" s="36" t="n">
        <v>200000</v>
      </c>
      <c r="E311" s="36" t="n">
        <v>59936.28</v>
      </c>
      <c r="F311" s="37" t="n">
        <v>140063.72</v>
      </c>
    </row>
    <row r="312" customFormat="false" ht="22.5" hidden="false" customHeight="false" outlineLevel="0" collapsed="false">
      <c r="A312" s="33" t="s">
        <v>606</v>
      </c>
      <c r="B312" s="34" t="n">
        <v>200</v>
      </c>
      <c r="C312" s="35" t="s">
        <v>607</v>
      </c>
      <c r="D312" s="36" t="n">
        <v>200000</v>
      </c>
      <c r="E312" s="36" t="n">
        <v>59936.28</v>
      </c>
      <c r="F312" s="37" t="n">
        <v>140063.72</v>
      </c>
    </row>
    <row r="313" customFormat="false" ht="33.75" hidden="false" customHeight="false" outlineLevel="0" collapsed="false">
      <c r="A313" s="33" t="s">
        <v>608</v>
      </c>
      <c r="B313" s="34" t="n">
        <v>200</v>
      </c>
      <c r="C313" s="35" t="s">
        <v>609</v>
      </c>
      <c r="D313" s="36" t="n">
        <v>200000</v>
      </c>
      <c r="E313" s="36" t="n">
        <v>59936.28</v>
      </c>
      <c r="F313" s="37" t="n">
        <v>140063.72</v>
      </c>
    </row>
    <row r="314" customFormat="false" ht="12.75" hidden="false" customHeight="false" outlineLevel="0" collapsed="false">
      <c r="A314" s="33" t="s">
        <v>160</v>
      </c>
      <c r="B314" s="34" t="n">
        <v>200</v>
      </c>
      <c r="C314" s="35" t="s">
        <v>610</v>
      </c>
      <c r="D314" s="36" t="n">
        <v>200000</v>
      </c>
      <c r="E314" s="36" t="n">
        <v>59936.28</v>
      </c>
      <c r="F314" s="37" t="n">
        <v>140063.72</v>
      </c>
    </row>
    <row r="315" customFormat="false" ht="22.5" hidden="false" customHeight="false" outlineLevel="0" collapsed="false">
      <c r="A315" s="33" t="s">
        <v>162</v>
      </c>
      <c r="B315" s="34" t="n">
        <v>200</v>
      </c>
      <c r="C315" s="35" t="s">
        <v>611</v>
      </c>
      <c r="D315" s="36" t="n">
        <v>200000</v>
      </c>
      <c r="E315" s="36" t="n">
        <v>59936.28</v>
      </c>
      <c r="F315" s="37" t="n">
        <v>140063.72</v>
      </c>
    </row>
    <row r="316" customFormat="false" ht="12.75" hidden="false" customHeight="false" outlineLevel="0" collapsed="false">
      <c r="A316" s="33" t="s">
        <v>164</v>
      </c>
      <c r="B316" s="34" t="n">
        <v>200</v>
      </c>
      <c r="C316" s="35" t="s">
        <v>612</v>
      </c>
      <c r="D316" s="36" t="n">
        <v>200000</v>
      </c>
      <c r="E316" s="36" t="n">
        <v>59936.28</v>
      </c>
      <c r="F316" s="37" t="n">
        <v>140063.72</v>
      </c>
    </row>
    <row r="317" customFormat="false" ht="22.5" hidden="false" customHeight="false" outlineLevel="0" collapsed="false">
      <c r="A317" s="33" t="s">
        <v>613</v>
      </c>
      <c r="B317" s="34" t="n">
        <v>200</v>
      </c>
      <c r="C317" s="35" t="s">
        <v>614</v>
      </c>
      <c r="D317" s="36" t="n">
        <v>14228126.06</v>
      </c>
      <c r="E317" s="36" t="n">
        <v>2400000</v>
      </c>
      <c r="F317" s="37" t="n">
        <v>11828126.06</v>
      </c>
    </row>
    <row r="318" customFormat="false" ht="12.75" hidden="false" customHeight="false" outlineLevel="0" collapsed="false">
      <c r="A318" s="33" t="s">
        <v>615</v>
      </c>
      <c r="B318" s="34" t="n">
        <v>200</v>
      </c>
      <c r="C318" s="35" t="s">
        <v>616</v>
      </c>
      <c r="D318" s="36" t="n">
        <v>13102241.06</v>
      </c>
      <c r="E318" s="36" t="n">
        <v>2100000</v>
      </c>
      <c r="F318" s="37" t="n">
        <v>11002241.06</v>
      </c>
    </row>
    <row r="319" customFormat="false" ht="12.75" hidden="false" customHeight="false" outlineLevel="0" collapsed="false">
      <c r="A319" s="33" t="s">
        <v>551</v>
      </c>
      <c r="B319" s="34" t="n">
        <v>200</v>
      </c>
      <c r="C319" s="35" t="s">
        <v>617</v>
      </c>
      <c r="D319" s="36" t="n">
        <v>13102241.06</v>
      </c>
      <c r="E319" s="36" t="n">
        <v>2100000</v>
      </c>
      <c r="F319" s="37" t="n">
        <v>11002241.06</v>
      </c>
    </row>
    <row r="320" customFormat="false" ht="12.75" hidden="false" customHeight="false" outlineLevel="0" collapsed="false">
      <c r="A320" s="33" t="s">
        <v>618</v>
      </c>
      <c r="B320" s="34" t="n">
        <v>200</v>
      </c>
      <c r="C320" s="35" t="s">
        <v>619</v>
      </c>
      <c r="D320" s="36" t="n">
        <v>13102241.06</v>
      </c>
      <c r="E320" s="36" t="n">
        <v>2100000</v>
      </c>
      <c r="F320" s="37" t="n">
        <v>11002241.06</v>
      </c>
    </row>
    <row r="321" customFormat="false" ht="22.5" hidden="false" customHeight="false" outlineLevel="0" collapsed="false">
      <c r="A321" s="33" t="s">
        <v>620</v>
      </c>
      <c r="B321" s="34" t="n">
        <v>200</v>
      </c>
      <c r="C321" s="35" t="s">
        <v>621</v>
      </c>
      <c r="D321" s="36" t="n">
        <v>13102241.06</v>
      </c>
      <c r="E321" s="36" t="n">
        <v>2100000</v>
      </c>
      <c r="F321" s="37" t="n">
        <v>11002241.06</v>
      </c>
    </row>
    <row r="322" customFormat="false" ht="12.75" hidden="false" customHeight="false" outlineLevel="0" collapsed="false">
      <c r="A322" s="33" t="s">
        <v>622</v>
      </c>
      <c r="B322" s="34" t="n">
        <v>200</v>
      </c>
      <c r="C322" s="35" t="s">
        <v>623</v>
      </c>
      <c r="D322" s="36" t="n">
        <v>13102241.06</v>
      </c>
      <c r="E322" s="36" t="n">
        <v>2100000</v>
      </c>
      <c r="F322" s="37" t="n">
        <v>11002241.06</v>
      </c>
    </row>
    <row r="323" customFormat="false" ht="33.75" hidden="false" customHeight="false" outlineLevel="0" collapsed="false">
      <c r="A323" s="33" t="s">
        <v>624</v>
      </c>
      <c r="B323" s="34" t="n">
        <v>200</v>
      </c>
      <c r="C323" s="35" t="s">
        <v>625</v>
      </c>
      <c r="D323" s="36" t="n">
        <v>13102241.06</v>
      </c>
      <c r="E323" s="36" t="n">
        <v>2100000</v>
      </c>
      <c r="F323" s="37" t="n">
        <v>11002241.06</v>
      </c>
    </row>
    <row r="324" customFormat="false" ht="12.75" hidden="false" customHeight="false" outlineLevel="0" collapsed="false">
      <c r="A324" s="33" t="s">
        <v>626</v>
      </c>
      <c r="B324" s="34" t="n">
        <v>200</v>
      </c>
      <c r="C324" s="35" t="s">
        <v>627</v>
      </c>
      <c r="D324" s="36" t="n">
        <v>1125885</v>
      </c>
      <c r="E324" s="36" t="n">
        <v>300000</v>
      </c>
      <c r="F324" s="37" t="n">
        <v>825885</v>
      </c>
    </row>
    <row r="325" customFormat="false" ht="22.5" hidden="false" customHeight="false" outlineLevel="0" collapsed="false">
      <c r="A325" s="33" t="s">
        <v>628</v>
      </c>
      <c r="B325" s="34" t="n">
        <v>200</v>
      </c>
      <c r="C325" s="35" t="s">
        <v>629</v>
      </c>
      <c r="D325" s="36" t="n">
        <v>1085885</v>
      </c>
      <c r="E325" s="36" t="n">
        <v>300000</v>
      </c>
      <c r="F325" s="37" t="n">
        <v>785885</v>
      </c>
    </row>
    <row r="326" customFormat="false" ht="12.75" hidden="false" customHeight="false" outlineLevel="0" collapsed="false">
      <c r="A326" s="33" t="s">
        <v>618</v>
      </c>
      <c r="B326" s="34" t="n">
        <v>200</v>
      </c>
      <c r="C326" s="35" t="s">
        <v>630</v>
      </c>
      <c r="D326" s="36" t="n">
        <v>1085885</v>
      </c>
      <c r="E326" s="36" t="n">
        <v>300000</v>
      </c>
      <c r="F326" s="37" t="n">
        <v>785885</v>
      </c>
    </row>
    <row r="327" customFormat="false" ht="22.5" hidden="false" customHeight="false" outlineLevel="0" collapsed="false">
      <c r="A327" s="33" t="s">
        <v>620</v>
      </c>
      <c r="B327" s="34" t="n">
        <v>200</v>
      </c>
      <c r="C327" s="35" t="s">
        <v>631</v>
      </c>
      <c r="D327" s="36" t="n">
        <v>1085885</v>
      </c>
      <c r="E327" s="36" t="n">
        <v>300000</v>
      </c>
      <c r="F327" s="37" t="n">
        <v>785885</v>
      </c>
    </row>
    <row r="328" customFormat="false" ht="12.75" hidden="false" customHeight="false" outlineLevel="0" collapsed="false">
      <c r="A328" s="33" t="s">
        <v>622</v>
      </c>
      <c r="B328" s="34" t="n">
        <v>200</v>
      </c>
      <c r="C328" s="35" t="s">
        <v>632</v>
      </c>
      <c r="D328" s="36" t="n">
        <v>1085885</v>
      </c>
      <c r="E328" s="36" t="n">
        <v>300000</v>
      </c>
      <c r="F328" s="37" t="n">
        <v>785885</v>
      </c>
    </row>
    <row r="329" customFormat="false" ht="33.75" hidden="false" customHeight="false" outlineLevel="0" collapsed="false">
      <c r="A329" s="33" t="s">
        <v>624</v>
      </c>
      <c r="B329" s="34" t="n">
        <v>200</v>
      </c>
      <c r="C329" s="35" t="s">
        <v>633</v>
      </c>
      <c r="D329" s="36" t="n">
        <v>1085885</v>
      </c>
      <c r="E329" s="36" t="n">
        <v>300000</v>
      </c>
      <c r="F329" s="37" t="n">
        <v>785885</v>
      </c>
    </row>
    <row r="330" customFormat="false" ht="12.75" hidden="false" customHeight="false" outlineLevel="0" collapsed="false">
      <c r="A330" s="33" t="s">
        <v>634</v>
      </c>
      <c r="B330" s="34" t="n">
        <v>200</v>
      </c>
      <c r="C330" s="35" t="s">
        <v>635</v>
      </c>
      <c r="D330" s="36" t="n">
        <v>40000</v>
      </c>
      <c r="E330" s="36" t="n">
        <v>0</v>
      </c>
      <c r="F330" s="37" t="n">
        <v>40000</v>
      </c>
    </row>
    <row r="331" customFormat="false" ht="12.75" hidden="false" customHeight="false" outlineLevel="0" collapsed="false">
      <c r="A331" s="33" t="s">
        <v>636</v>
      </c>
      <c r="B331" s="34" t="n">
        <v>200</v>
      </c>
      <c r="C331" s="35" t="s">
        <v>637</v>
      </c>
      <c r="D331" s="36" t="n">
        <v>40000</v>
      </c>
      <c r="E331" s="36" t="n">
        <v>0</v>
      </c>
      <c r="F331" s="37" t="n">
        <v>40000</v>
      </c>
    </row>
    <row r="332" customFormat="false" ht="12.75" hidden="false" customHeight="false" outlineLevel="0" collapsed="false">
      <c r="A332" s="33" t="s">
        <v>191</v>
      </c>
      <c r="B332" s="34" t="n">
        <v>200</v>
      </c>
      <c r="C332" s="35" t="s">
        <v>638</v>
      </c>
      <c r="D332" s="36" t="n">
        <v>40000</v>
      </c>
      <c r="E332" s="36" t="n">
        <v>0</v>
      </c>
      <c r="F332" s="37" t="n">
        <v>40000</v>
      </c>
    </row>
    <row r="333" customFormat="false" ht="12.75" hidden="false" customHeight="false" outlineLevel="0" collapsed="false">
      <c r="A333" s="33" t="s">
        <v>193</v>
      </c>
      <c r="B333" s="34" t="n">
        <v>200</v>
      </c>
      <c r="C333" s="35" t="s">
        <v>639</v>
      </c>
      <c r="D333" s="36" t="n">
        <v>40000</v>
      </c>
      <c r="E333" s="36" t="n">
        <v>0</v>
      </c>
      <c r="F333" s="37" t="n">
        <v>40000</v>
      </c>
    </row>
    <row r="334" customFormat="false" ht="22.5" hidden="false" customHeight="false" outlineLevel="0" collapsed="false">
      <c r="A334" s="33" t="s">
        <v>640</v>
      </c>
      <c r="B334" s="34" t="n">
        <v>200</v>
      </c>
      <c r="C334" s="35" t="s">
        <v>641</v>
      </c>
      <c r="D334" s="36" t="n">
        <v>300000</v>
      </c>
      <c r="E334" s="36" t="n">
        <v>299900</v>
      </c>
      <c r="F334" s="37" t="n">
        <v>100</v>
      </c>
    </row>
    <row r="335" customFormat="false" ht="33.75" hidden="false" customHeight="false" outlineLevel="0" collapsed="false">
      <c r="A335" s="33" t="s">
        <v>642</v>
      </c>
      <c r="B335" s="34" t="n">
        <v>200</v>
      </c>
      <c r="C335" s="35" t="s">
        <v>643</v>
      </c>
      <c r="D335" s="36" t="n">
        <v>300000</v>
      </c>
      <c r="E335" s="36" t="n">
        <v>299900</v>
      </c>
      <c r="F335" s="37" t="n">
        <v>100</v>
      </c>
    </row>
    <row r="336" customFormat="false" ht="22.5" hidden="false" customHeight="false" outlineLevel="0" collapsed="false">
      <c r="A336" s="33" t="s">
        <v>644</v>
      </c>
      <c r="B336" s="34" t="n">
        <v>200</v>
      </c>
      <c r="C336" s="35" t="s">
        <v>645</v>
      </c>
      <c r="D336" s="36" t="n">
        <v>300000</v>
      </c>
      <c r="E336" s="36" t="n">
        <v>299900</v>
      </c>
      <c r="F336" s="37" t="n">
        <v>100</v>
      </c>
    </row>
    <row r="337" customFormat="false" ht="22.5" hidden="false" customHeight="false" outlineLevel="0" collapsed="false">
      <c r="A337" s="33" t="s">
        <v>646</v>
      </c>
      <c r="B337" s="34" t="n">
        <v>200</v>
      </c>
      <c r="C337" s="35" t="s">
        <v>647</v>
      </c>
      <c r="D337" s="36" t="n">
        <v>300000</v>
      </c>
      <c r="E337" s="36" t="n">
        <v>299900</v>
      </c>
      <c r="F337" s="37" t="n">
        <v>100</v>
      </c>
    </row>
    <row r="338" customFormat="false" ht="12.75" hidden="false" customHeight="false" outlineLevel="0" collapsed="false">
      <c r="A338" s="33" t="s">
        <v>160</v>
      </c>
      <c r="B338" s="34" t="n">
        <v>200</v>
      </c>
      <c r="C338" s="35" t="s">
        <v>648</v>
      </c>
      <c r="D338" s="36" t="n">
        <v>300000</v>
      </c>
      <c r="E338" s="36" t="n">
        <v>299900</v>
      </c>
      <c r="F338" s="37" t="n">
        <v>100</v>
      </c>
    </row>
    <row r="339" customFormat="false" ht="22.5" hidden="false" customHeight="false" outlineLevel="0" collapsed="false">
      <c r="A339" s="33" t="s">
        <v>162</v>
      </c>
      <c r="B339" s="34" t="n">
        <v>200</v>
      </c>
      <c r="C339" s="35" t="s">
        <v>649</v>
      </c>
      <c r="D339" s="36" t="n">
        <v>300000</v>
      </c>
      <c r="E339" s="36" t="n">
        <v>299900</v>
      </c>
      <c r="F339" s="37" t="n">
        <v>100</v>
      </c>
    </row>
    <row r="340" customFormat="false" ht="12.75" hidden="false" customHeight="false" outlineLevel="0" collapsed="false">
      <c r="A340" s="33" t="s">
        <v>164</v>
      </c>
      <c r="B340" s="34" t="n">
        <v>200</v>
      </c>
      <c r="C340" s="35" t="s">
        <v>650</v>
      </c>
      <c r="D340" s="36" t="n">
        <v>300000</v>
      </c>
      <c r="E340" s="36" t="n">
        <v>299900</v>
      </c>
      <c r="F340" s="37" t="n">
        <v>100</v>
      </c>
    </row>
    <row r="341" customFormat="false" ht="12.75" hidden="false" customHeight="false" outlineLevel="0" collapsed="false">
      <c r="A341" s="33" t="s">
        <v>651</v>
      </c>
      <c r="B341" s="34" t="n">
        <v>200</v>
      </c>
      <c r="C341" s="35" t="s">
        <v>652</v>
      </c>
      <c r="D341" s="36" t="n">
        <v>138000</v>
      </c>
      <c r="E341" s="36" t="n">
        <v>18000</v>
      </c>
      <c r="F341" s="37" t="n">
        <v>120000</v>
      </c>
    </row>
    <row r="342" customFormat="false" ht="12.75" hidden="false" customHeight="false" outlineLevel="0" collapsed="false">
      <c r="A342" s="33" t="s">
        <v>653</v>
      </c>
      <c r="B342" s="34" t="n">
        <v>200</v>
      </c>
      <c r="C342" s="35" t="s">
        <v>654</v>
      </c>
      <c r="D342" s="36" t="n">
        <v>108000</v>
      </c>
      <c r="E342" s="36" t="n">
        <v>18000</v>
      </c>
      <c r="F342" s="37" t="n">
        <v>90000</v>
      </c>
    </row>
    <row r="343" customFormat="false" ht="33.75" hidden="false" customHeight="false" outlineLevel="0" collapsed="false">
      <c r="A343" s="33" t="s">
        <v>655</v>
      </c>
      <c r="B343" s="34" t="n">
        <v>200</v>
      </c>
      <c r="C343" s="35" t="s">
        <v>656</v>
      </c>
      <c r="D343" s="36" t="n">
        <v>108000</v>
      </c>
      <c r="E343" s="36" t="n">
        <v>18000</v>
      </c>
      <c r="F343" s="37" t="n">
        <v>90000</v>
      </c>
    </row>
    <row r="344" customFormat="false" ht="12.75" hidden="false" customHeight="false" outlineLevel="0" collapsed="false">
      <c r="A344" s="33" t="s">
        <v>657</v>
      </c>
      <c r="B344" s="34" t="n">
        <v>200</v>
      </c>
      <c r="C344" s="35" t="s">
        <v>658</v>
      </c>
      <c r="D344" s="36" t="n">
        <v>108000</v>
      </c>
      <c r="E344" s="36" t="n">
        <v>18000</v>
      </c>
      <c r="F344" s="37" t="n">
        <v>90000</v>
      </c>
    </row>
    <row r="345" customFormat="false" ht="22.5" hidden="false" customHeight="false" outlineLevel="0" collapsed="false">
      <c r="A345" s="33" t="s">
        <v>659</v>
      </c>
      <c r="B345" s="34" t="n">
        <v>200</v>
      </c>
      <c r="C345" s="35" t="s">
        <v>660</v>
      </c>
      <c r="D345" s="36" t="n">
        <v>108000</v>
      </c>
      <c r="E345" s="36" t="n">
        <v>18000</v>
      </c>
      <c r="F345" s="37" t="n">
        <v>90000</v>
      </c>
    </row>
    <row r="346" customFormat="false" ht="33.75" hidden="false" customHeight="false" outlineLevel="0" collapsed="false">
      <c r="A346" s="33" t="s">
        <v>661</v>
      </c>
      <c r="B346" s="34" t="n">
        <v>200</v>
      </c>
      <c r="C346" s="35" t="s">
        <v>662</v>
      </c>
      <c r="D346" s="36" t="n">
        <v>108000</v>
      </c>
      <c r="E346" s="36" t="n">
        <v>18000</v>
      </c>
      <c r="F346" s="37" t="n">
        <v>90000</v>
      </c>
    </row>
    <row r="347" customFormat="false" ht="12.75" hidden="false" customHeight="false" outlineLevel="0" collapsed="false">
      <c r="A347" s="33" t="s">
        <v>259</v>
      </c>
      <c r="B347" s="34" t="n">
        <v>200</v>
      </c>
      <c r="C347" s="35" t="s">
        <v>663</v>
      </c>
      <c r="D347" s="36" t="n">
        <v>108000</v>
      </c>
      <c r="E347" s="36" t="n">
        <v>18000</v>
      </c>
      <c r="F347" s="37" t="n">
        <v>90000</v>
      </c>
    </row>
    <row r="348" customFormat="false" ht="12.75" hidden="false" customHeight="false" outlineLevel="0" collapsed="false">
      <c r="A348" s="33" t="s">
        <v>664</v>
      </c>
      <c r="B348" s="34" t="n">
        <v>200</v>
      </c>
      <c r="C348" s="35" t="s">
        <v>665</v>
      </c>
      <c r="D348" s="36" t="n">
        <v>108000</v>
      </c>
      <c r="E348" s="36" t="n">
        <v>18000</v>
      </c>
      <c r="F348" s="37" t="n">
        <v>90000</v>
      </c>
    </row>
    <row r="349" customFormat="false" ht="12.75" hidden="false" customHeight="false" outlineLevel="0" collapsed="false">
      <c r="A349" s="33" t="s">
        <v>666</v>
      </c>
      <c r="B349" s="34" t="n">
        <v>200</v>
      </c>
      <c r="C349" s="35" t="s">
        <v>667</v>
      </c>
      <c r="D349" s="36" t="n">
        <v>108000</v>
      </c>
      <c r="E349" s="36" t="n">
        <v>18000</v>
      </c>
      <c r="F349" s="37" t="n">
        <v>90000</v>
      </c>
    </row>
    <row r="350" customFormat="false" ht="12.75" hidden="false" customHeight="false" outlineLevel="0" collapsed="false">
      <c r="A350" s="33" t="s">
        <v>668</v>
      </c>
      <c r="B350" s="34" t="n">
        <v>200</v>
      </c>
      <c r="C350" s="35" t="s">
        <v>669</v>
      </c>
      <c r="D350" s="36" t="n">
        <v>30000</v>
      </c>
      <c r="E350" s="36" t="n">
        <v>0</v>
      </c>
      <c r="F350" s="37" t="n">
        <v>30000</v>
      </c>
    </row>
    <row r="351" customFormat="false" ht="33.75" hidden="false" customHeight="false" outlineLevel="0" collapsed="false">
      <c r="A351" s="33" t="s">
        <v>670</v>
      </c>
      <c r="B351" s="34" t="n">
        <v>200</v>
      </c>
      <c r="C351" s="35" t="s">
        <v>671</v>
      </c>
      <c r="D351" s="36" t="n">
        <v>30000</v>
      </c>
      <c r="E351" s="36" t="n">
        <v>0</v>
      </c>
      <c r="F351" s="37" t="n">
        <v>30000</v>
      </c>
    </row>
    <row r="352" customFormat="false" ht="12.75" hidden="false" customHeight="false" outlineLevel="0" collapsed="false">
      <c r="A352" s="33" t="s">
        <v>672</v>
      </c>
      <c r="B352" s="34" t="n">
        <v>200</v>
      </c>
      <c r="C352" s="35" t="s">
        <v>673</v>
      </c>
      <c r="D352" s="36" t="n">
        <v>30000</v>
      </c>
      <c r="E352" s="36" t="n">
        <v>0</v>
      </c>
      <c r="F352" s="37" t="n">
        <v>30000</v>
      </c>
    </row>
    <row r="353" customFormat="false" ht="33.75" hidden="false" customHeight="false" outlineLevel="0" collapsed="false">
      <c r="A353" s="33" t="s">
        <v>674</v>
      </c>
      <c r="B353" s="34" t="n">
        <v>200</v>
      </c>
      <c r="C353" s="35" t="s">
        <v>675</v>
      </c>
      <c r="D353" s="36" t="n">
        <v>30000</v>
      </c>
      <c r="E353" s="36" t="n">
        <v>0</v>
      </c>
      <c r="F353" s="37" t="n">
        <v>30000</v>
      </c>
    </row>
    <row r="354" customFormat="false" ht="22.5" hidden="false" customHeight="false" outlineLevel="0" collapsed="false">
      <c r="A354" s="33" t="s">
        <v>676</v>
      </c>
      <c r="B354" s="34" t="n">
        <v>200</v>
      </c>
      <c r="C354" s="35" t="s">
        <v>677</v>
      </c>
      <c r="D354" s="36" t="n">
        <v>30000</v>
      </c>
      <c r="E354" s="36" t="n">
        <v>0</v>
      </c>
      <c r="F354" s="37" t="n">
        <v>30000</v>
      </c>
    </row>
    <row r="355" customFormat="false" ht="22.5" hidden="false" customHeight="false" outlineLevel="0" collapsed="false">
      <c r="A355" s="33" t="s">
        <v>620</v>
      </c>
      <c r="B355" s="34" t="n">
        <v>200</v>
      </c>
      <c r="C355" s="35" t="s">
        <v>678</v>
      </c>
      <c r="D355" s="36" t="n">
        <v>30000</v>
      </c>
      <c r="E355" s="36" t="n">
        <v>0</v>
      </c>
      <c r="F355" s="37" t="n">
        <v>30000</v>
      </c>
    </row>
    <row r="356" customFormat="false" ht="22.5" hidden="false" customHeight="false" outlineLevel="0" collapsed="false">
      <c r="A356" s="33" t="s">
        <v>679</v>
      </c>
      <c r="B356" s="34" t="n">
        <v>200</v>
      </c>
      <c r="C356" s="35" t="s">
        <v>680</v>
      </c>
      <c r="D356" s="36" t="n">
        <v>30000</v>
      </c>
      <c r="E356" s="36" t="n">
        <v>0</v>
      </c>
      <c r="F356" s="37" t="n">
        <v>30000</v>
      </c>
    </row>
    <row r="357" customFormat="false" ht="12.75" hidden="false" customHeight="false" outlineLevel="0" collapsed="false">
      <c r="A357" s="33" t="s">
        <v>681</v>
      </c>
      <c r="B357" s="34" t="n">
        <v>200</v>
      </c>
      <c r="C357" s="35" t="s">
        <v>682</v>
      </c>
      <c r="D357" s="36" t="n">
        <v>30000</v>
      </c>
      <c r="E357" s="36" t="n">
        <v>0</v>
      </c>
      <c r="F357" s="37" t="n">
        <v>30000</v>
      </c>
    </row>
    <row r="358" customFormat="false" ht="12.75" hidden="false" customHeight="false" outlineLevel="0" collapsed="false">
      <c r="A358" s="33" t="s">
        <v>683</v>
      </c>
      <c r="B358" s="34" t="n">
        <v>200</v>
      </c>
      <c r="C358" s="35" t="s">
        <v>684</v>
      </c>
      <c r="D358" s="36" t="n">
        <v>200000</v>
      </c>
      <c r="E358" s="36" t="n">
        <v>0</v>
      </c>
      <c r="F358" s="37" t="n">
        <v>200000</v>
      </c>
    </row>
    <row r="359" customFormat="false" ht="12.75" hidden="false" customHeight="false" outlineLevel="0" collapsed="false">
      <c r="A359" s="33" t="s">
        <v>685</v>
      </c>
      <c r="B359" s="34" t="n">
        <v>200</v>
      </c>
      <c r="C359" s="35" t="s">
        <v>686</v>
      </c>
      <c r="D359" s="36" t="n">
        <v>200000</v>
      </c>
      <c r="E359" s="36" t="n">
        <v>0</v>
      </c>
      <c r="F359" s="37" t="n">
        <v>200000</v>
      </c>
    </row>
    <row r="360" customFormat="false" ht="22.5" hidden="false" customHeight="false" outlineLevel="0" collapsed="false">
      <c r="A360" s="33" t="s">
        <v>687</v>
      </c>
      <c r="B360" s="34" t="n">
        <v>200</v>
      </c>
      <c r="C360" s="35" t="s">
        <v>688</v>
      </c>
      <c r="D360" s="36" t="n">
        <v>200000</v>
      </c>
      <c r="E360" s="36" t="n">
        <v>0</v>
      </c>
      <c r="F360" s="37" t="n">
        <v>200000</v>
      </c>
    </row>
    <row r="361" customFormat="false" ht="22.5" hidden="false" customHeight="false" outlineLevel="0" collapsed="false">
      <c r="A361" s="33" t="s">
        <v>689</v>
      </c>
      <c r="B361" s="34" t="n">
        <v>200</v>
      </c>
      <c r="C361" s="35" t="s">
        <v>690</v>
      </c>
      <c r="D361" s="36" t="n">
        <v>200000</v>
      </c>
      <c r="E361" s="36" t="n">
        <v>0</v>
      </c>
      <c r="F361" s="37" t="n">
        <v>200000</v>
      </c>
    </row>
    <row r="362" customFormat="false" ht="22.5" hidden="false" customHeight="false" outlineLevel="0" collapsed="false">
      <c r="A362" s="33" t="s">
        <v>691</v>
      </c>
      <c r="B362" s="34" t="n">
        <v>200</v>
      </c>
      <c r="C362" s="35" t="s">
        <v>692</v>
      </c>
      <c r="D362" s="36" t="n">
        <v>200000</v>
      </c>
      <c r="E362" s="36" t="n">
        <v>0</v>
      </c>
      <c r="F362" s="37" t="n">
        <v>200000</v>
      </c>
    </row>
    <row r="363" customFormat="false" ht="12.75" hidden="false" customHeight="false" outlineLevel="0" collapsed="false">
      <c r="A363" s="33" t="s">
        <v>296</v>
      </c>
      <c r="B363" s="34" t="n">
        <v>200</v>
      </c>
      <c r="C363" s="35" t="s">
        <v>693</v>
      </c>
      <c r="D363" s="36" t="n">
        <v>200000</v>
      </c>
      <c r="E363" s="36" t="n">
        <v>0</v>
      </c>
      <c r="F363" s="37" t="n">
        <v>200000</v>
      </c>
    </row>
    <row r="364" customFormat="false" ht="12.75" hidden="false" customHeight="false" outlineLevel="0" collapsed="false">
      <c r="A364" s="33" t="s">
        <v>160</v>
      </c>
      <c r="B364" s="34" t="n">
        <v>200</v>
      </c>
      <c r="C364" s="35" t="s">
        <v>694</v>
      </c>
      <c r="D364" s="36" t="n">
        <v>200000</v>
      </c>
      <c r="E364" s="36" t="n">
        <v>0</v>
      </c>
      <c r="F364" s="37" t="n">
        <v>200000</v>
      </c>
    </row>
    <row r="365" customFormat="false" ht="22.5" hidden="false" customHeight="false" outlineLevel="0" collapsed="false">
      <c r="A365" s="33" t="s">
        <v>162</v>
      </c>
      <c r="B365" s="34" t="n">
        <v>200</v>
      </c>
      <c r="C365" s="35" t="s">
        <v>695</v>
      </c>
      <c r="D365" s="36" t="n">
        <v>200000</v>
      </c>
      <c r="E365" s="36" t="n">
        <v>0</v>
      </c>
      <c r="F365" s="37" t="n">
        <v>200000</v>
      </c>
    </row>
    <row r="366" customFormat="false" ht="12.75" hidden="false" customHeight="false" outlineLevel="0" collapsed="false">
      <c r="A366" s="33" t="s">
        <v>164</v>
      </c>
      <c r="B366" s="34" t="n">
        <v>200</v>
      </c>
      <c r="C366" s="35" t="s">
        <v>696</v>
      </c>
      <c r="D366" s="36" t="n">
        <v>200000</v>
      </c>
      <c r="E366" s="36" t="n">
        <v>0</v>
      </c>
      <c r="F366" s="37" t="n">
        <v>200000</v>
      </c>
    </row>
    <row r="367" customFormat="false" ht="13.5" hidden="false" customHeight="false" outlineLevel="0" collapsed="false">
      <c r="A367" s="33" t="s">
        <v>697</v>
      </c>
      <c r="B367" s="34" t="n">
        <v>450</v>
      </c>
      <c r="C367" s="35" t="s">
        <v>22</v>
      </c>
      <c r="D367" s="36" t="n">
        <v>-13533784.06</v>
      </c>
      <c r="E367" s="36" t="n">
        <v>-777612.95</v>
      </c>
      <c r="F367" s="39" t="s">
        <v>22</v>
      </c>
    </row>
    <row r="368" customFormat="false" ht="12.75" hidden="false" customHeight="false" outlineLevel="0" collapsed="false">
      <c r="A368" s="40"/>
      <c r="B368" s="41"/>
      <c r="C368" s="41"/>
      <c r="D368" s="42"/>
      <c r="E368" s="42"/>
      <c r="F368" s="42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99"/>
    <col collapsed="false" customWidth="true" hidden="false" outlineLevel="0" max="6" min="4" style="0" width="13.56"/>
    <col collapsed="false" customWidth="true" hidden="false" outlineLevel="0" max="8" min="8" style="0" width="22.56"/>
    <col collapsed="false" customWidth="true" hidden="false" outlineLevel="0" max="12" min="11" style="0" width="12.99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43"/>
      <c r="B1" s="43"/>
      <c r="C1" s="43"/>
      <c r="D1" s="44"/>
      <c r="E1" s="44"/>
      <c r="F1" s="44"/>
    </row>
    <row r="2" customFormat="false" ht="15.2" hidden="false" customHeight="true" outlineLevel="0" collapsed="false">
      <c r="A2" s="45" t="s">
        <v>698</v>
      </c>
      <c r="B2" s="45"/>
      <c r="C2" s="45"/>
      <c r="D2" s="45"/>
      <c r="E2" s="45"/>
      <c r="F2" s="45"/>
    </row>
    <row r="3" customFormat="false" ht="12.75" hidden="false" customHeight="false" outlineLevel="0" collapsed="false">
      <c r="A3" s="46"/>
      <c r="B3" s="47"/>
      <c r="C3" s="47"/>
      <c r="D3" s="47"/>
      <c r="E3" s="47"/>
      <c r="F3" s="47"/>
    </row>
    <row r="4" customFormat="false" ht="68.1" hidden="false" customHeight="true" outlineLevel="0" collapsed="false">
      <c r="A4" s="48" t="s">
        <v>9</v>
      </c>
      <c r="B4" s="48" t="s">
        <v>10</v>
      </c>
      <c r="C4" s="48" t="s">
        <v>699</v>
      </c>
      <c r="D4" s="48" t="s">
        <v>12</v>
      </c>
      <c r="E4" s="48" t="s">
        <v>13</v>
      </c>
      <c r="F4" s="48" t="s">
        <v>14</v>
      </c>
    </row>
    <row r="5" customFormat="false" ht="13.5" hidden="false" customHeight="false" outlineLevel="0" collapsed="false">
      <c r="A5" s="48" t="s">
        <v>15</v>
      </c>
      <c r="B5" s="49" t="s">
        <v>16</v>
      </c>
      <c r="C5" s="49" t="s">
        <v>17</v>
      </c>
      <c r="D5" s="49" t="s">
        <v>18</v>
      </c>
      <c r="E5" s="49" t="s">
        <v>19</v>
      </c>
      <c r="F5" s="49" t="s">
        <v>20</v>
      </c>
    </row>
    <row r="6" customFormat="false" ht="24" hidden="false" customHeight="false" outlineLevel="0" collapsed="false">
      <c r="A6" s="17" t="s">
        <v>700</v>
      </c>
      <c r="B6" s="23" t="n">
        <v>500</v>
      </c>
      <c r="C6" s="50" t="s">
        <v>22</v>
      </c>
      <c r="D6" s="51" t="n">
        <f aca="false">D7</f>
        <v>13533784.06</v>
      </c>
      <c r="E6" s="51" t="n">
        <f aca="false">E10</f>
        <v>777612.950000001</v>
      </c>
      <c r="F6" s="52" t="n">
        <f aca="false">D6-E6</f>
        <v>12756171.11</v>
      </c>
    </row>
    <row r="7" customFormat="false" ht="12.75" hidden="false" customHeight="false" outlineLevel="0" collapsed="false">
      <c r="A7" s="17" t="s">
        <v>133</v>
      </c>
      <c r="B7" s="23"/>
      <c r="C7" s="18" t="s">
        <v>134</v>
      </c>
      <c r="D7" s="51" t="n">
        <f aca="false">D10</f>
        <v>13533784.06</v>
      </c>
      <c r="E7" s="51" t="n">
        <f aca="false">E10</f>
        <v>777612.950000001</v>
      </c>
      <c r="F7" s="52" t="n">
        <f aca="false">D7-E7</f>
        <v>12756171.11</v>
      </c>
    </row>
    <row r="8" customFormat="false" ht="24" hidden="false" customHeight="false" outlineLevel="0" collapsed="false">
      <c r="A8" s="17" t="s">
        <v>701</v>
      </c>
      <c r="B8" s="23" t="n">
        <v>520</v>
      </c>
      <c r="C8" s="50" t="s">
        <v>22</v>
      </c>
      <c r="D8" s="51" t="n">
        <v>0</v>
      </c>
      <c r="E8" s="51" t="n">
        <v>0</v>
      </c>
      <c r="F8" s="52" t="n">
        <v>0</v>
      </c>
    </row>
    <row r="9" customFormat="false" ht="24" hidden="false" customHeight="false" outlineLevel="0" collapsed="false">
      <c r="A9" s="17" t="s">
        <v>702</v>
      </c>
      <c r="B9" s="23" t="n">
        <v>620</v>
      </c>
      <c r="C9" s="50" t="s">
        <v>22</v>
      </c>
      <c r="D9" s="51" t="n">
        <v>0</v>
      </c>
      <c r="E9" s="51" t="n">
        <v>0</v>
      </c>
      <c r="F9" s="52" t="n">
        <v>0</v>
      </c>
    </row>
    <row r="10" customFormat="false" ht="12.75" hidden="false" customHeight="false" outlineLevel="0" collapsed="false">
      <c r="A10" s="17" t="s">
        <v>703</v>
      </c>
      <c r="B10" s="23" t="n">
        <v>700</v>
      </c>
      <c r="C10" s="18" t="s">
        <v>704</v>
      </c>
      <c r="D10" s="51" t="n">
        <f aca="false">D11</f>
        <v>13533784.06</v>
      </c>
      <c r="E10" s="51" t="n">
        <f aca="false">E11</f>
        <v>777612.950000001</v>
      </c>
      <c r="F10" s="52" t="n">
        <f aca="false">D10-E10</f>
        <v>12756171.11</v>
      </c>
    </row>
    <row r="11" customFormat="false" ht="12.75" hidden="false" customHeight="false" outlineLevel="0" collapsed="false">
      <c r="A11" s="17" t="s">
        <v>705</v>
      </c>
      <c r="B11" s="23" t="n">
        <v>700</v>
      </c>
      <c r="C11" s="18" t="s">
        <v>706</v>
      </c>
      <c r="D11" s="51" t="n">
        <f aca="false">D12+D16</f>
        <v>13533784.06</v>
      </c>
      <c r="E11" s="51" t="n">
        <f aca="false">E12+E16</f>
        <v>777612.950000001</v>
      </c>
      <c r="F11" s="52" t="n">
        <f aca="false">D11-E11</f>
        <v>12756171.11</v>
      </c>
    </row>
    <row r="12" customFormat="false" ht="12.75" hidden="false" customHeight="false" outlineLevel="0" collapsed="false">
      <c r="A12" s="17" t="s">
        <v>707</v>
      </c>
      <c r="B12" s="23" t="n">
        <v>710</v>
      </c>
      <c r="C12" s="18" t="s">
        <v>708</v>
      </c>
      <c r="D12" s="51" t="n">
        <f aca="false">D13</f>
        <v>-41301400</v>
      </c>
      <c r="E12" s="51" t="n">
        <f aca="false">E13</f>
        <v>-8441376.95</v>
      </c>
      <c r="F12" s="52" t="n">
        <v>0</v>
      </c>
    </row>
    <row r="13" customFormat="false" ht="12.75" hidden="false" customHeight="false" outlineLevel="0" collapsed="false">
      <c r="A13" s="17" t="s">
        <v>709</v>
      </c>
      <c r="B13" s="23" t="n">
        <v>710</v>
      </c>
      <c r="C13" s="18" t="s">
        <v>710</v>
      </c>
      <c r="D13" s="51" t="n">
        <f aca="false">D14</f>
        <v>-41301400</v>
      </c>
      <c r="E13" s="51" t="n">
        <f aca="false">E14</f>
        <v>-8441376.95</v>
      </c>
      <c r="F13" s="52" t="n">
        <v>0</v>
      </c>
    </row>
    <row r="14" customFormat="false" ht="12.75" hidden="false" customHeight="false" outlineLevel="0" collapsed="false">
      <c r="A14" s="17" t="s">
        <v>711</v>
      </c>
      <c r="B14" s="23" t="n">
        <v>710</v>
      </c>
      <c r="C14" s="18" t="s">
        <v>712</v>
      </c>
      <c r="D14" s="51" t="n">
        <f aca="false">D15</f>
        <v>-41301400</v>
      </c>
      <c r="E14" s="51" t="n">
        <f aca="false">E15</f>
        <v>-8441376.95</v>
      </c>
      <c r="F14" s="52" t="n">
        <v>0</v>
      </c>
    </row>
    <row r="15" customFormat="false" ht="12.75" hidden="false" customHeight="false" outlineLevel="0" collapsed="false">
      <c r="A15" s="17" t="s">
        <v>713</v>
      </c>
      <c r="B15" s="23" t="n">
        <v>710</v>
      </c>
      <c r="C15" s="18" t="s">
        <v>714</v>
      </c>
      <c r="D15" s="51" t="n">
        <v>-41301400</v>
      </c>
      <c r="E15" s="51" t="n">
        <v>-8441376.95</v>
      </c>
      <c r="F15" s="52" t="n">
        <v>0</v>
      </c>
    </row>
    <row r="16" customFormat="false" ht="12.75" hidden="false" customHeight="false" outlineLevel="0" collapsed="false">
      <c r="A16" s="17" t="s">
        <v>715</v>
      </c>
      <c r="B16" s="23" t="n">
        <v>720</v>
      </c>
      <c r="C16" s="18" t="s">
        <v>716</v>
      </c>
      <c r="D16" s="51" t="n">
        <f aca="false">D17</f>
        <v>54835184.06</v>
      </c>
      <c r="E16" s="51" t="n">
        <f aca="false">E17</f>
        <v>9218989.9</v>
      </c>
      <c r="F16" s="52" t="n">
        <v>0</v>
      </c>
    </row>
    <row r="17" customFormat="false" ht="12.75" hidden="false" customHeight="false" outlineLevel="0" collapsed="false">
      <c r="A17" s="17" t="s">
        <v>717</v>
      </c>
      <c r="B17" s="23" t="n">
        <v>720</v>
      </c>
      <c r="C17" s="18" t="s">
        <v>718</v>
      </c>
      <c r="D17" s="51" t="n">
        <f aca="false">D18</f>
        <v>54835184.06</v>
      </c>
      <c r="E17" s="51" t="n">
        <f aca="false">E18</f>
        <v>9218989.9</v>
      </c>
      <c r="F17" s="52" t="n">
        <v>0</v>
      </c>
    </row>
    <row r="18" customFormat="false" ht="12.75" hidden="false" customHeight="false" outlineLevel="0" collapsed="false">
      <c r="A18" s="17" t="s">
        <v>719</v>
      </c>
      <c r="B18" s="23" t="n">
        <v>720</v>
      </c>
      <c r="C18" s="18" t="s">
        <v>720</v>
      </c>
      <c r="D18" s="51" t="n">
        <f aca="false">D19</f>
        <v>54835184.06</v>
      </c>
      <c r="E18" s="51" t="n">
        <f aca="false">E19</f>
        <v>9218989.9</v>
      </c>
      <c r="F18" s="52" t="n">
        <v>0</v>
      </c>
    </row>
    <row r="19" customFormat="false" ht="13.5" hidden="false" customHeight="false" outlineLevel="0" collapsed="false">
      <c r="A19" s="17" t="s">
        <v>721</v>
      </c>
      <c r="B19" s="23" t="n">
        <v>720</v>
      </c>
      <c r="C19" s="18" t="s">
        <v>722</v>
      </c>
      <c r="D19" s="51" t="n">
        <v>54835184.06</v>
      </c>
      <c r="E19" s="51" t="n">
        <v>9218989.9</v>
      </c>
      <c r="F19" s="52" t="n">
        <v>0</v>
      </c>
    </row>
    <row r="20" customFormat="false" ht="12.75" hidden="false" customHeight="false" outlineLevel="0" collapsed="false">
      <c r="A20" s="53"/>
      <c r="B20" s="54"/>
      <c r="C20" s="54"/>
      <c r="D20" s="55"/>
      <c r="E20" s="55"/>
      <c r="F20" s="55"/>
    </row>
    <row r="21" customFormat="false" ht="12.75" hidden="false" customHeight="true" outlineLevel="0" collapsed="false">
      <c r="A21" s="56" t="s">
        <v>723</v>
      </c>
      <c r="B21" s="53"/>
      <c r="C21" s="57"/>
      <c r="D21" s="53"/>
      <c r="E21" s="57" t="s">
        <v>724</v>
      </c>
      <c r="F21" s="57"/>
    </row>
    <row r="22" customFormat="false" ht="12.75" hidden="false" customHeight="true" outlineLevel="0" collapsed="false">
      <c r="A22" s="56"/>
      <c r="B22" s="53"/>
      <c r="C22" s="58" t="s">
        <v>725</v>
      </c>
      <c r="D22" s="53"/>
      <c r="E22" s="59" t="s">
        <v>726</v>
      </c>
      <c r="F22" s="59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</row>
    <row r="24" customFormat="false" ht="11.25" hidden="false" customHeight="true" outlineLevel="0" collapsed="false">
      <c r="A24" s="56" t="s">
        <v>727</v>
      </c>
      <c r="B24" s="53"/>
      <c r="C24" s="57"/>
      <c r="D24" s="53"/>
      <c r="E24" s="57" t="s">
        <v>728</v>
      </c>
      <c r="F24" s="57"/>
    </row>
    <row r="25" customFormat="false" ht="12.75" hidden="false" customHeight="true" outlineLevel="0" collapsed="false">
      <c r="A25" s="56"/>
      <c r="B25" s="53"/>
      <c r="C25" s="58" t="s">
        <v>725</v>
      </c>
      <c r="D25" s="53"/>
      <c r="E25" s="59" t="s">
        <v>726</v>
      </c>
      <c r="F25" s="59"/>
    </row>
    <row r="26" customFormat="false" ht="12.75" hidden="false" customHeight="false" outlineLevel="0" collapsed="false">
      <c r="A26" s="60"/>
      <c r="B26" s="53"/>
      <c r="C26" s="53"/>
      <c r="D26" s="53"/>
      <c r="E26" s="53"/>
      <c r="F26" s="53"/>
    </row>
    <row r="27" customFormat="false" ht="12.75" hidden="false" customHeight="true" outlineLevel="0" collapsed="false">
      <c r="A27" s="56" t="s">
        <v>729</v>
      </c>
      <c r="B27" s="53"/>
      <c r="C27" s="57"/>
      <c r="D27" s="53"/>
      <c r="E27" s="57" t="s">
        <v>730</v>
      </c>
      <c r="F27" s="57"/>
    </row>
    <row r="28" customFormat="false" ht="12.75" hidden="false" customHeight="true" outlineLevel="0" collapsed="false">
      <c r="A28" s="56"/>
      <c r="B28" s="53"/>
      <c r="C28" s="58" t="s">
        <v>725</v>
      </c>
      <c r="D28" s="53"/>
      <c r="E28" s="59" t="s">
        <v>726</v>
      </c>
      <c r="F28" s="59"/>
    </row>
    <row r="29" customFormat="false" ht="12.75" hidden="false" customHeight="false" outlineLevel="0" collapsed="false">
      <c r="A29" s="60"/>
      <c r="B29" s="53"/>
      <c r="C29" s="53"/>
      <c r="D29" s="53"/>
      <c r="E29" s="53"/>
      <c r="F29" s="53"/>
    </row>
    <row r="30" customFormat="false" ht="12.75" hidden="false" customHeight="true" outlineLevel="0" collapsed="false">
      <c r="A30" s="61"/>
      <c r="B30" s="61"/>
      <c r="C30" s="61"/>
      <c r="D30" s="61"/>
      <c r="E30" s="61"/>
      <c r="F30" s="61"/>
    </row>
  </sheetData>
  <mergeCells count="12">
    <mergeCell ref="D1:F1"/>
    <mergeCell ref="A2:F2"/>
    <mergeCell ref="A21:A22"/>
    <mergeCell ref="E21:F21"/>
    <mergeCell ref="E22:F22"/>
    <mergeCell ref="A24:A25"/>
    <mergeCell ref="E24:F24"/>
    <mergeCell ref="E25:F25"/>
    <mergeCell ref="A27:A28"/>
    <mergeCell ref="E27:F27"/>
    <mergeCell ref="E28:F28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1:09:57Z</dcterms:created>
  <dc:creator>User</dc:creator>
  <dc:description/>
  <dc:language>en-US</dc:language>
  <cp:lastModifiedBy>Nastya</cp:lastModifiedBy>
  <cp:lastPrinted>2019-04-29T11:54:42Z</cp:lastPrinted>
  <dcterms:modified xsi:type="dcterms:W3CDTF">2019-04-29T11:54:52Z</dcterms:modified>
  <cp:revision>0</cp:revision>
  <dc:subject/>
  <dc:title/>
</cp:coreProperties>
</file>