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1</definedName>
    <definedName function="false" hidden="false" localSheetId="0" name="_xlnm.Print_Titles" vbProcedure="false">'5'!$20:$20</definedName>
    <definedName function="false" hidden="false" localSheetId="0" name="Excel_BuiltIn__FilterDatabase" vbProcedure="false">'5'!$A$2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368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2</t>
  </si>
  <si>
    <t xml:space="preserve">к   решению ХL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8 декабря 2021 года № 149</t>
  </si>
  <si>
    <t xml:space="preserve">                                                              ПРИЛОЖЕНИЕ № 5</t>
  </si>
  <si>
    <t xml:space="preserve">к   решению ХХII  сессии Совета</t>
  </si>
  <si>
    <t xml:space="preserve">от 18 декабря 2020 года № 78</t>
  </si>
  <si>
    <t xml:space="preserve">РАСПРЕДЕЛЕНИЕ
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к   решению ХL сессии Совета</t>
  </si>
  <si>
    <t xml:space="preserve">                                                              ПРИЛОЖЕНИЕ № 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1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55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5510000000</t>
  </si>
  <si>
    <t xml:space="preserve">Развитие газоснабжения Запорожского сельского поселения Темрюкского района</t>
  </si>
  <si>
    <t xml:space="preserve">5510100000</t>
  </si>
  <si>
    <t xml:space="preserve">Разработка схем газоснабжения в Запорожском сельском поселении Темрюкского района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Капитальный ремонт и  ремонт  автомобильных дорог общего пользования местного значения</t>
  </si>
  <si>
    <t xml:space="preserve">58101S244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Иные межбюджетные трансферты на сбалансированность бюджетов поселения</t>
  </si>
  <si>
    <t xml:space="preserve">6310310512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6310510512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Обеспечение деятельности  администрации муниципального образования  Темрюкский район полномочий в части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8700000000</t>
  </si>
  <si>
    <t xml:space="preserve">Осуществление организации физкультурно-массовой работы 
по месту жительства населения Запорожского сельского поселения 
Темрюкского района
</t>
  </si>
  <si>
    <t xml:space="preserve">8700000190</t>
  </si>
  <si>
    <t xml:space="preserve">                                                              ПРИЛОЖЕНИЕ №4</t>
  </si>
  <si>
    <t xml:space="preserve"> к   решению ХL    сессии Совета</t>
  </si>
  <si>
    <t xml:space="preserve">от 28 декабря 2021 года №149</t>
  </si>
  <si>
    <t xml:space="preserve">                                                              ПРИЛОЖЕНИЕ №7</t>
  </si>
  <si>
    <t xml:space="preserve"> к   решению ХХII  сессии Совета</t>
  </si>
  <si>
    <t xml:space="preserve">Ведомственная структура расходов бюджета Запорожского сельского поселения Темрюкского района на 2021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Муниципальная  программа«Обеспечение информационного освещения деятельности администрации Запорожского сельского поселения Темрюкского района»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"</t>
  </si>
  <si>
    <t xml:space="preserve">Расходы на обеспечение организации сбора статистических показателей</t>
  </si>
  <si>
    <t xml:space="preserve">Национальная безопасность и правоохранительная деятельность </t>
  </si>
  <si>
    <t xml:space="preserve">Подпрограмма 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Подпрограмма Противодействие коррупции в Запорожском сельском поселении Темрюкского района </t>
  </si>
  <si>
    <t xml:space="preserve">Подпрограмма 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Подпрограмма Внедрение гражданских технологий противодействию терроризму в Запорожском  сельском поселении Темрюкского района </t>
  </si>
  <si>
    <t xml:space="preserve">Муниципальная программа Капитальный ремонт и  ремонт автомобильных дорог на территории Запорожского сельского поселения  Темрюкского района»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»</t>
  </si>
  <si>
    <t xml:space="preserve">Культура, кинематография</t>
  </si>
  <si>
    <t xml:space="preserve">Культура </t>
  </si>
  <si>
    <t xml:space="preserve">Муниципальная программа "Развитие культуры  Запорожского сельского поселения 
Темрюкского района
</t>
  </si>
  <si>
    <t xml:space="preserve">Обеспечение деятельности МБУК "Ильичевская ЦКС",МБУК "Запорожская библиотечная система"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fals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B13" s="2" t="s">
        <v>10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1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2</v>
      </c>
      <c r="C17" s="4"/>
      <c r="D17" s="4"/>
      <c r="E17" s="4"/>
      <c r="F17" s="6"/>
    </row>
    <row r="18" customFormat="false" ht="85.5" hidden="false" customHeight="true" outlineLevel="0" collapsed="false">
      <c r="A18" s="7" t="s">
        <v>13</v>
      </c>
      <c r="B18" s="7"/>
      <c r="C18" s="7"/>
      <c r="D18" s="7"/>
      <c r="E18" s="7"/>
      <c r="F18" s="8"/>
    </row>
    <row r="19" customFormat="false" ht="18.75" hidden="false" customHeight="false" outlineLevel="0" collapsed="false">
      <c r="A19" s="9"/>
      <c r="B19" s="10"/>
      <c r="C19" s="10"/>
      <c r="D19" s="10"/>
      <c r="E19" s="11" t="s">
        <v>14</v>
      </c>
      <c r="F19" s="8"/>
    </row>
    <row r="20" customFormat="false" ht="56.25" hidden="false" customHeight="false" outlineLevel="0" collapsed="false">
      <c r="A20" s="12" t="s">
        <v>15</v>
      </c>
      <c r="B20" s="12" t="s">
        <v>16</v>
      </c>
      <c r="C20" s="12" t="s">
        <v>17</v>
      </c>
      <c r="D20" s="12" t="s">
        <v>18</v>
      </c>
      <c r="E20" s="12" t="s">
        <v>19</v>
      </c>
      <c r="F20" s="8"/>
    </row>
    <row r="21" customFormat="false" ht="18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8"/>
    </row>
    <row r="22" customFormat="false" ht="18.75" hidden="false" customHeight="false" outlineLevel="0" collapsed="false">
      <c r="A22" s="13"/>
      <c r="B22" s="14" t="s">
        <v>20</v>
      </c>
      <c r="C22" s="15"/>
      <c r="D22" s="15"/>
      <c r="E22" s="16" t="n">
        <f aca="false">E24+E30+E32+E35+E38+E41+E43+E45+E48</f>
        <v>86425.079</v>
      </c>
      <c r="F22" s="8"/>
    </row>
    <row r="23" customFormat="false" ht="18.75" hidden="false" customHeight="false" outlineLevel="0" collapsed="false">
      <c r="A23" s="13"/>
      <c r="B23" s="17" t="s">
        <v>21</v>
      </c>
      <c r="C23" s="18"/>
      <c r="D23" s="18"/>
      <c r="E23" s="19"/>
      <c r="F23" s="8"/>
    </row>
    <row r="24" customFormat="false" ht="18.75" hidden="false" customHeight="false" outlineLevel="0" collapsed="false">
      <c r="A24" s="15" t="n">
        <v>1</v>
      </c>
      <c r="B24" s="20" t="s">
        <v>22</v>
      </c>
      <c r="C24" s="21" t="s">
        <v>23</v>
      </c>
      <c r="D24" s="21"/>
      <c r="E24" s="22" t="n">
        <f aca="false">E25+E26+E29+E27+E28</f>
        <v>17427.4</v>
      </c>
      <c r="F24" s="8"/>
    </row>
    <row r="25" customFormat="false" ht="56.25" hidden="false" customHeight="false" outlineLevel="0" collapsed="false">
      <c r="A25" s="15"/>
      <c r="B25" s="23" t="s">
        <v>24</v>
      </c>
      <c r="C25" s="24" t="s">
        <v>23</v>
      </c>
      <c r="D25" s="24" t="s">
        <v>25</v>
      </c>
      <c r="E25" s="25" t="n">
        <f aca="false">'7'!H20</f>
        <v>833.7</v>
      </c>
      <c r="F25" s="8"/>
    </row>
    <row r="26" customFormat="false" ht="93.75" hidden="false" customHeight="false" outlineLevel="0" collapsed="false">
      <c r="A26" s="15"/>
      <c r="B26" s="23" t="s">
        <v>26</v>
      </c>
      <c r="C26" s="24" t="s">
        <v>23</v>
      </c>
      <c r="D26" s="24" t="s">
        <v>27</v>
      </c>
      <c r="E26" s="26" t="n">
        <f aca="false">'7'!H25</f>
        <v>5061.9</v>
      </c>
      <c r="F26" s="8"/>
    </row>
    <row r="27" customFormat="false" ht="75" hidden="false" customHeight="false" outlineLevel="0" collapsed="false">
      <c r="A27" s="15"/>
      <c r="B27" s="27" t="s">
        <v>28</v>
      </c>
      <c r="C27" s="24" t="s">
        <v>23</v>
      </c>
      <c r="D27" s="24" t="s">
        <v>29</v>
      </c>
      <c r="E27" s="25" t="n">
        <f aca="false">'7'!H37</f>
        <v>254.4</v>
      </c>
      <c r="F27" s="8"/>
    </row>
    <row r="28" customFormat="false" ht="18.75" hidden="false" customHeight="false" outlineLevel="0" collapsed="false">
      <c r="A28" s="15"/>
      <c r="B28" s="27" t="s">
        <v>30</v>
      </c>
      <c r="C28" s="24" t="s">
        <v>23</v>
      </c>
      <c r="D28" s="24" t="s">
        <v>31</v>
      </c>
      <c r="E28" s="28" t="n">
        <f aca="false">'7'!H46</f>
        <v>100</v>
      </c>
      <c r="F28" s="8" t="n">
        <v>100</v>
      </c>
    </row>
    <row r="29" customFormat="false" ht="18.75" hidden="false" customHeight="false" outlineLevel="0" collapsed="false">
      <c r="A29" s="15"/>
      <c r="B29" s="23" t="s">
        <v>32</v>
      </c>
      <c r="C29" s="24" t="s">
        <v>23</v>
      </c>
      <c r="D29" s="24" t="s">
        <v>33</v>
      </c>
      <c r="E29" s="28" t="n">
        <f aca="false">'7'!H51</f>
        <v>11177.4</v>
      </c>
      <c r="F29" s="8" t="n">
        <v>585.1</v>
      </c>
    </row>
    <row r="30" customFormat="false" ht="18.75" hidden="false" customHeight="false" outlineLevel="0" collapsed="false">
      <c r="A30" s="15" t="n">
        <v>2</v>
      </c>
      <c r="B30" s="20" t="s">
        <v>34</v>
      </c>
      <c r="C30" s="21" t="s">
        <v>25</v>
      </c>
      <c r="D30" s="21"/>
      <c r="E30" s="29" t="n">
        <f aca="false">E31</f>
        <v>245.3</v>
      </c>
      <c r="F30" s="30"/>
    </row>
    <row r="31" customFormat="false" ht="37.5" hidden="false" customHeight="false" outlineLevel="0" collapsed="false">
      <c r="A31" s="15"/>
      <c r="B31" s="27" t="s">
        <v>35</v>
      </c>
      <c r="C31" s="24" t="s">
        <v>25</v>
      </c>
      <c r="D31" s="24" t="s">
        <v>36</v>
      </c>
      <c r="E31" s="28" t="n">
        <f aca="false">'7'!H89</f>
        <v>245.3</v>
      </c>
      <c r="F31" s="8" t="n">
        <v>61.2</v>
      </c>
    </row>
    <row r="32" customFormat="false" ht="37.5" hidden="false" customHeight="false" outlineLevel="0" collapsed="false">
      <c r="A32" s="31" t="n">
        <v>3</v>
      </c>
      <c r="B32" s="32" t="s">
        <v>37</v>
      </c>
      <c r="C32" s="33" t="s">
        <v>36</v>
      </c>
      <c r="D32" s="33"/>
      <c r="E32" s="34" t="n">
        <f aca="false">E33+E34</f>
        <v>82.2</v>
      </c>
      <c r="F32" s="8"/>
    </row>
    <row r="33" customFormat="false" ht="75" hidden="false" customHeight="false" outlineLevel="0" collapsed="false">
      <c r="A33" s="35"/>
      <c r="B33" s="27" t="s">
        <v>38</v>
      </c>
      <c r="C33" s="24" t="s">
        <v>36</v>
      </c>
      <c r="D33" s="24" t="s">
        <v>39</v>
      </c>
      <c r="E33" s="28" t="n">
        <f aca="false">'7'!H94</f>
        <v>42.2</v>
      </c>
      <c r="F33" s="8"/>
    </row>
    <row r="34" customFormat="false" ht="56.25" hidden="false" customHeight="false" outlineLevel="0" collapsed="false">
      <c r="A34" s="35"/>
      <c r="B34" s="36" t="s">
        <v>40</v>
      </c>
      <c r="C34" s="24" t="s">
        <v>36</v>
      </c>
      <c r="D34" s="24" t="s">
        <v>41</v>
      </c>
      <c r="E34" s="28" t="n">
        <f aca="false">'7'!H100</f>
        <v>40</v>
      </c>
      <c r="F34" s="8"/>
    </row>
    <row r="35" customFormat="false" ht="18.75" hidden="false" customHeight="false" outlineLevel="0" collapsed="false">
      <c r="A35" s="35" t="n">
        <v>4</v>
      </c>
      <c r="B35" s="37" t="s">
        <v>42</v>
      </c>
      <c r="C35" s="38" t="s">
        <v>27</v>
      </c>
      <c r="D35" s="33"/>
      <c r="E35" s="29" t="n">
        <f aca="false">E37+E36</f>
        <v>28929.5</v>
      </c>
      <c r="F35" s="8"/>
    </row>
    <row r="36" customFormat="false" ht="18.75" hidden="false" customHeight="false" outlineLevel="0" collapsed="false">
      <c r="A36" s="35"/>
      <c r="B36" s="39" t="s">
        <v>43</v>
      </c>
      <c r="C36" s="40" t="s">
        <v>27</v>
      </c>
      <c r="D36" s="40" t="s">
        <v>44</v>
      </c>
      <c r="E36" s="28" t="n">
        <f aca="false">'7'!H119</f>
        <v>28822.2</v>
      </c>
    </row>
    <row r="37" customFormat="false" ht="37.5" hidden="false" customHeight="false" outlineLevel="0" collapsed="false">
      <c r="A37" s="35"/>
      <c r="B37" s="39" t="s">
        <v>45</v>
      </c>
      <c r="C37" s="40" t="s">
        <v>27</v>
      </c>
      <c r="D37" s="40" t="s">
        <v>46</v>
      </c>
      <c r="E37" s="28" t="n">
        <f aca="false">'7'!H134</f>
        <v>107.3</v>
      </c>
      <c r="F37" s="41" t="n">
        <v>9912</v>
      </c>
    </row>
    <row r="38" customFormat="false" ht="18.75" hidden="false" customHeight="false" outlineLevel="0" collapsed="false">
      <c r="A38" s="31" t="n">
        <v>5</v>
      </c>
      <c r="B38" s="32" t="s">
        <v>47</v>
      </c>
      <c r="C38" s="33" t="s">
        <v>48</v>
      </c>
      <c r="D38" s="33"/>
      <c r="E38" s="34" t="n">
        <f aca="false">E39+E40</f>
        <v>24742.057</v>
      </c>
      <c r="F38" s="8"/>
      <c r="H38" s="42"/>
    </row>
    <row r="39" customFormat="false" ht="18.75" hidden="false" customHeight="false" outlineLevel="0" collapsed="false">
      <c r="A39" s="15"/>
      <c r="B39" s="27" t="s">
        <v>49</v>
      </c>
      <c r="C39" s="24" t="s">
        <v>48</v>
      </c>
      <c r="D39" s="24" t="s">
        <v>25</v>
      </c>
      <c r="E39" s="28" t="n">
        <f aca="false">'7'!H146</f>
        <v>428.72</v>
      </c>
      <c r="F39" s="8" t="n">
        <v>400</v>
      </c>
    </row>
    <row r="40" customFormat="false" ht="18.75" hidden="false" customHeight="false" outlineLevel="0" collapsed="false">
      <c r="A40" s="15"/>
      <c r="B40" s="27" t="s">
        <v>50</v>
      </c>
      <c r="C40" s="24" t="s">
        <v>48</v>
      </c>
      <c r="D40" s="24" t="s">
        <v>36</v>
      </c>
      <c r="E40" s="28" t="n">
        <f aca="false">'7'!H152</f>
        <v>24313.337</v>
      </c>
      <c r="F40" s="8" t="n">
        <v>400</v>
      </c>
    </row>
    <row r="41" customFormat="false" ht="18.75" hidden="false" customHeight="false" outlineLevel="0" collapsed="false">
      <c r="A41" s="31" t="n">
        <v>6</v>
      </c>
      <c r="B41" s="32" t="s">
        <v>51</v>
      </c>
      <c r="C41" s="33" t="s">
        <v>52</v>
      </c>
      <c r="D41" s="33"/>
      <c r="E41" s="34" t="n">
        <f aca="false">E42</f>
        <v>360</v>
      </c>
      <c r="F41" s="8"/>
    </row>
    <row r="42" customFormat="false" ht="18.75" hidden="false" customHeight="false" outlineLevel="0" collapsed="false">
      <c r="A42" s="15"/>
      <c r="B42" s="27" t="s">
        <v>53</v>
      </c>
      <c r="C42" s="24" t="s">
        <v>52</v>
      </c>
      <c r="D42" s="24" t="s">
        <v>52</v>
      </c>
      <c r="E42" s="28" t="n">
        <f aca="false">'7'!H183</f>
        <v>360</v>
      </c>
      <c r="F42" s="8"/>
    </row>
    <row r="43" customFormat="false" ht="18.75" hidden="false" customHeight="false" outlineLevel="0" collapsed="false">
      <c r="A43" s="31" t="n">
        <v>7</v>
      </c>
      <c r="B43" s="32" t="s">
        <v>54</v>
      </c>
      <c r="C43" s="33" t="s">
        <v>55</v>
      </c>
      <c r="D43" s="33"/>
      <c r="E43" s="34" t="n">
        <f aca="false">E44</f>
        <v>14325</v>
      </c>
      <c r="F43" s="8"/>
    </row>
    <row r="44" customFormat="false" ht="18.75" hidden="false" customHeight="false" outlineLevel="0" collapsed="false">
      <c r="A44" s="15"/>
      <c r="B44" s="27" t="s">
        <v>56</v>
      </c>
      <c r="C44" s="24" t="s">
        <v>55</v>
      </c>
      <c r="D44" s="24" t="s">
        <v>23</v>
      </c>
      <c r="E44" s="28" t="n">
        <f aca="false">'7'!H190</f>
        <v>14325</v>
      </c>
      <c r="F44" s="8" t="n">
        <v>2.9</v>
      </c>
    </row>
    <row r="45" customFormat="false" ht="18.75" hidden="false" customHeight="false" outlineLevel="0" collapsed="false">
      <c r="A45" s="31" t="n">
        <v>8</v>
      </c>
      <c r="B45" s="43" t="s">
        <v>57</v>
      </c>
      <c r="C45" s="21" t="s">
        <v>39</v>
      </c>
      <c r="D45" s="21"/>
      <c r="E45" s="29" t="n">
        <f aca="false">E46+E47</f>
        <v>221.822</v>
      </c>
      <c r="F45" s="8"/>
    </row>
    <row r="46" customFormat="false" ht="18.75" hidden="false" customHeight="false" outlineLevel="0" collapsed="false">
      <c r="A46" s="15"/>
      <c r="B46" s="44" t="s">
        <v>58</v>
      </c>
      <c r="C46" s="24" t="s">
        <v>39</v>
      </c>
      <c r="D46" s="24" t="s">
        <v>23</v>
      </c>
      <c r="E46" s="28" t="n">
        <f aca="false">'7'!H209</f>
        <v>211.822</v>
      </c>
      <c r="F46" s="8"/>
    </row>
    <row r="47" customFormat="false" ht="37.5" hidden="false" customHeight="false" outlineLevel="0" collapsed="false">
      <c r="A47" s="15"/>
      <c r="B47" s="45" t="s">
        <v>59</v>
      </c>
      <c r="C47" s="24" t="s">
        <v>39</v>
      </c>
      <c r="D47" s="24" t="s">
        <v>29</v>
      </c>
      <c r="E47" s="28" t="n">
        <f aca="false">'7'!H215</f>
        <v>10</v>
      </c>
      <c r="F47" s="8"/>
    </row>
    <row r="48" customFormat="false" ht="18.75" hidden="false" customHeight="false" outlineLevel="0" collapsed="false">
      <c r="A48" s="31" t="n">
        <v>9</v>
      </c>
      <c r="B48" s="43" t="s">
        <v>60</v>
      </c>
      <c r="C48" s="21" t="s">
        <v>31</v>
      </c>
      <c r="D48" s="21"/>
      <c r="E48" s="29" t="n">
        <f aca="false">E49</f>
        <v>91.8</v>
      </c>
      <c r="F48" s="8"/>
    </row>
    <row r="49" customFormat="false" ht="18.75" hidden="false" customHeight="false" outlineLevel="0" collapsed="false">
      <c r="A49" s="31"/>
      <c r="B49" s="44" t="s">
        <v>61</v>
      </c>
      <c r="C49" s="24" t="s">
        <v>31</v>
      </c>
      <c r="D49" s="24" t="s">
        <v>23</v>
      </c>
      <c r="E49" s="28" t="n">
        <f aca="false">'7'!H222</f>
        <v>91.8</v>
      </c>
      <c r="F49" s="8"/>
    </row>
    <row r="50" customFormat="false" ht="18.75" hidden="false" customHeight="false" outlineLevel="0" collapsed="false">
      <c r="A50" s="15"/>
      <c r="B50" s="44"/>
      <c r="C50" s="24"/>
      <c r="D50" s="24"/>
      <c r="E50" s="46"/>
      <c r="F50" s="30"/>
    </row>
    <row r="51" customFormat="false" ht="18.75" hidden="false" customHeight="false" outlineLevel="0" collapsed="false">
      <c r="A51" s="47" t="s">
        <v>62</v>
      </c>
      <c r="B51" s="47"/>
      <c r="C51" s="48"/>
      <c r="D51" s="48"/>
      <c r="E51" s="49" t="s">
        <v>63</v>
      </c>
      <c r="F51" s="8"/>
    </row>
    <row r="52" customFormat="false" ht="15.75" hidden="false" customHeight="false" outlineLevel="0" collapsed="false">
      <c r="A52" s="50"/>
      <c r="B52" s="51"/>
      <c r="C52" s="51"/>
      <c r="D52" s="51"/>
      <c r="E52" s="51"/>
      <c r="F52" s="8"/>
    </row>
    <row r="53" customFormat="false" ht="12.75" hidden="false" customHeight="false" outlineLevel="0" collapsed="false">
      <c r="F53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8:E18"/>
    <mergeCell ref="A51:B51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4" activeCellId="0" sqref="E12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4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5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6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3" customFormat="true" ht="19.5" hidden="false" customHeight="true" outlineLevel="0" collapsed="false">
      <c r="B8" s="4" t="s">
        <v>68</v>
      </c>
      <c r="C8" s="4"/>
      <c r="D8" s="4"/>
      <c r="E8" s="4"/>
      <c r="F8" s="5"/>
    </row>
    <row r="9" s="53" customFormat="true" ht="19.5" hidden="false" customHeight="true" outlineLevel="0" collapsed="false">
      <c r="B9" s="5"/>
      <c r="C9" s="4" t="s">
        <v>7</v>
      </c>
      <c r="D9" s="4"/>
      <c r="E9" s="4"/>
      <c r="F9" s="5"/>
    </row>
    <row r="10" s="53" customFormat="true" ht="19.5" hidden="false" customHeight="true" outlineLevel="0" collapsed="false">
      <c r="B10" s="5"/>
      <c r="C10" s="4" t="s">
        <v>8</v>
      </c>
      <c r="D10" s="4"/>
      <c r="E10" s="4"/>
      <c r="F10" s="5"/>
    </row>
    <row r="11" s="53" customFormat="true" ht="19.5" hidden="false" customHeight="true" outlineLevel="0" collapsed="false">
      <c r="B11" s="5"/>
      <c r="C11" s="4" t="s">
        <v>9</v>
      </c>
      <c r="D11" s="4"/>
      <c r="E11" s="4"/>
      <c r="F11" s="5"/>
    </row>
    <row r="12" s="53" customFormat="true" ht="19.5" hidden="false" customHeight="true" outlineLevel="0" collapsed="false">
      <c r="B12" s="6"/>
      <c r="C12" s="55"/>
      <c r="D12" s="55"/>
      <c r="E12" s="55"/>
      <c r="F12" s="5"/>
    </row>
    <row r="13" s="53" customFormat="true" ht="19.5" hidden="false" customHeight="true" outlineLevel="0" collapsed="false">
      <c r="B13" s="2" t="s">
        <v>69</v>
      </c>
      <c r="C13" s="2"/>
      <c r="D13" s="2"/>
      <c r="E13" s="2"/>
      <c r="F13" s="2"/>
    </row>
    <row r="14" s="53" customFormat="true" ht="19.5" hidden="false" customHeight="true" outlineLevel="0" collapsed="false">
      <c r="B14" s="4" t="s">
        <v>11</v>
      </c>
      <c r="C14" s="4"/>
      <c r="D14" s="4"/>
      <c r="E14" s="4"/>
      <c r="F14" s="5"/>
    </row>
    <row r="15" s="53" customFormat="true" ht="36" hidden="false" customHeight="true" outlineLevel="0" collapsed="false">
      <c r="B15" s="5"/>
      <c r="C15" s="4" t="s">
        <v>7</v>
      </c>
      <c r="D15" s="4"/>
      <c r="E15" s="4"/>
      <c r="F15" s="5"/>
    </row>
    <row r="16" s="53" customFormat="true" ht="29.25" hidden="false" customHeight="true" outlineLevel="0" collapsed="false">
      <c r="B16" s="5"/>
      <c r="C16" s="4" t="s">
        <v>8</v>
      </c>
      <c r="D16" s="4"/>
      <c r="E16" s="4"/>
      <c r="F16" s="5"/>
    </row>
    <row r="17" s="53" customFormat="true" ht="23.25" hidden="false" customHeight="true" outlineLevel="0" collapsed="false">
      <c r="B17" s="5"/>
      <c r="C17" s="4" t="s">
        <v>12</v>
      </c>
      <c r="D17" s="4"/>
      <c r="E17" s="4"/>
      <c r="F17" s="5"/>
    </row>
    <row r="18" customFormat="false" ht="17.25" hidden="false" customHeight="true" outlineLevel="0" collapsed="false">
      <c r="B18" s="56" t="s">
        <v>70</v>
      </c>
      <c r="C18" s="56"/>
      <c r="D18" s="56"/>
      <c r="E18" s="56"/>
      <c r="F18" s="57"/>
    </row>
    <row r="19" customFormat="false" ht="64.5" hidden="false" customHeight="true" outlineLevel="0" collapsed="false">
      <c r="B19" s="56"/>
      <c r="C19" s="56"/>
      <c r="D19" s="56"/>
      <c r="E19" s="56"/>
      <c r="F19" s="57"/>
    </row>
    <row r="20" customFormat="false" ht="12" hidden="false" customHeight="true" outlineLevel="0" collapsed="false">
      <c r="B20" s="58"/>
      <c r="C20" s="58"/>
      <c r="D20" s="58"/>
      <c r="E20" s="58"/>
    </row>
    <row r="21" customFormat="false" ht="19.5" hidden="false" customHeight="true" outlineLevel="0" collapsed="false">
      <c r="B21" s="59"/>
      <c r="C21" s="59"/>
      <c r="D21" s="4" t="s">
        <v>14</v>
      </c>
      <c r="E21" s="4"/>
    </row>
    <row r="22" customFormat="false" ht="75.75" hidden="false" customHeight="true" outlineLevel="0" collapsed="false">
      <c r="A22" s="60" t="s">
        <v>71</v>
      </c>
      <c r="B22" s="61" t="s">
        <v>72</v>
      </c>
      <c r="C22" s="62" t="s">
        <v>73</v>
      </c>
      <c r="D22" s="62" t="s">
        <v>74</v>
      </c>
      <c r="E22" s="63" t="s">
        <v>19</v>
      </c>
    </row>
    <row r="23" s="67" customFormat="true" ht="14.45" hidden="false" customHeight="true" outlineLevel="0" collapsed="false">
      <c r="A23" s="64" t="n">
        <v>1</v>
      </c>
      <c r="B23" s="65" t="n">
        <v>2</v>
      </c>
      <c r="C23" s="66" t="n">
        <v>3</v>
      </c>
      <c r="D23" s="66" t="n">
        <v>4</v>
      </c>
      <c r="E23" s="66" t="n">
        <v>5</v>
      </c>
    </row>
    <row r="24" customFormat="false" ht="25.15" hidden="false" customHeight="true" outlineLevel="0" collapsed="false">
      <c r="A24" s="68" t="n">
        <v>1</v>
      </c>
      <c r="B24" s="69" t="s">
        <v>75</v>
      </c>
      <c r="C24" s="70"/>
      <c r="D24" s="69"/>
      <c r="E24" s="71" t="n">
        <f aca="false">E25+E44+E49+E54+E59+E80+E85+E90+E95+E104+E109+E134+E139+E151+E156+E161+E171+E175++E182+E186+E190+E194+E198+E166+E202</f>
        <v>86425.062</v>
      </c>
    </row>
    <row r="25" s="72" customFormat="true" ht="137.25" hidden="false" customHeight="true" outlineLevel="0" collapsed="false">
      <c r="B25" s="73" t="s">
        <v>76</v>
      </c>
      <c r="C25" s="74" t="s">
        <v>77</v>
      </c>
      <c r="D25" s="75"/>
      <c r="E25" s="76" t="n">
        <f aca="false">E26+E32+E38</f>
        <v>14847.32</v>
      </c>
      <c r="F25" s="52"/>
    </row>
    <row r="26" s="72" customFormat="true" ht="37.5" hidden="false" customHeight="false" outlineLevel="0" collapsed="false">
      <c r="B26" s="77" t="s">
        <v>78</v>
      </c>
      <c r="C26" s="78" t="s">
        <v>79</v>
      </c>
      <c r="D26" s="79"/>
      <c r="E26" s="80" t="n">
        <f aca="false">E28</f>
        <v>5058.1</v>
      </c>
      <c r="F26" s="52"/>
    </row>
    <row r="27" s="72" customFormat="true" ht="56.25" hidden="false" customHeight="false" outlineLevel="0" collapsed="false">
      <c r="B27" s="77" t="s">
        <v>80</v>
      </c>
      <c r="C27" s="78" t="s">
        <v>81</v>
      </c>
      <c r="D27" s="79"/>
      <c r="E27" s="80" t="n">
        <f aca="false">E28</f>
        <v>5058.1</v>
      </c>
      <c r="F27" s="52"/>
    </row>
    <row r="28" s="72" customFormat="true" ht="37.5" hidden="false" customHeight="false" outlineLevel="0" collapsed="false">
      <c r="B28" s="77" t="s">
        <v>82</v>
      </c>
      <c r="C28" s="78" t="s">
        <v>83</v>
      </c>
      <c r="D28" s="79"/>
      <c r="E28" s="80" t="n">
        <f aca="false">E29+E31+E30</f>
        <v>5058.1</v>
      </c>
      <c r="F28" s="52"/>
    </row>
    <row r="29" s="72" customFormat="true" ht="33.75" hidden="false" customHeight="true" outlineLevel="0" collapsed="false">
      <c r="B29" s="81" t="s">
        <v>84</v>
      </c>
      <c r="C29" s="78" t="s">
        <v>83</v>
      </c>
      <c r="D29" s="79" t="s">
        <v>85</v>
      </c>
      <c r="E29" s="80" t="n">
        <v>4874.7</v>
      </c>
      <c r="F29" s="52"/>
    </row>
    <row r="30" s="72" customFormat="true" ht="37.5" hidden="false" customHeight="false" outlineLevel="0" collapsed="false">
      <c r="B30" s="82" t="s">
        <v>86</v>
      </c>
      <c r="C30" s="78" t="s">
        <v>83</v>
      </c>
      <c r="D30" s="79" t="s">
        <v>87</v>
      </c>
      <c r="E30" s="80" t="n">
        <v>39.9</v>
      </c>
      <c r="F30" s="52"/>
    </row>
    <row r="31" s="72" customFormat="true" ht="18.75" hidden="false" customHeight="false" outlineLevel="0" collapsed="false">
      <c r="B31" s="83" t="s">
        <v>88</v>
      </c>
      <c r="C31" s="78" t="s">
        <v>83</v>
      </c>
      <c r="D31" s="79" t="s">
        <v>89</v>
      </c>
      <c r="E31" s="80" t="n">
        <v>143.5</v>
      </c>
      <c r="F31" s="52"/>
    </row>
    <row r="32" s="84" customFormat="true" ht="37.5" hidden="false" customHeight="false" outlineLevel="0" collapsed="false">
      <c r="B32" s="43" t="s">
        <v>90</v>
      </c>
      <c r="C32" s="74" t="s">
        <v>91</v>
      </c>
      <c r="D32" s="75"/>
      <c r="E32" s="76" t="n">
        <f aca="false">E34</f>
        <v>7497.4</v>
      </c>
      <c r="F32" s="85"/>
    </row>
    <row r="33" s="84" customFormat="true" ht="75" hidden="false" customHeight="false" outlineLevel="0" collapsed="false">
      <c r="B33" s="81" t="s">
        <v>92</v>
      </c>
      <c r="C33" s="78" t="s">
        <v>93</v>
      </c>
      <c r="D33" s="75"/>
      <c r="E33" s="80" t="n">
        <f aca="false">E34</f>
        <v>7497.4</v>
      </c>
      <c r="F33" s="85"/>
    </row>
    <row r="34" s="84" customFormat="true" ht="37.5" hidden="false" customHeight="false" outlineLevel="0" collapsed="false">
      <c r="B34" s="77" t="s">
        <v>94</v>
      </c>
      <c r="C34" s="78" t="s">
        <v>95</v>
      </c>
      <c r="D34" s="79"/>
      <c r="E34" s="80" t="n">
        <f aca="false">E35+E36+E37</f>
        <v>7497.4</v>
      </c>
      <c r="F34" s="85"/>
    </row>
    <row r="35" s="85" customFormat="true" ht="18.75" hidden="false" customHeight="false" outlineLevel="0" collapsed="false">
      <c r="B35" s="10" t="s">
        <v>96</v>
      </c>
      <c r="C35" s="78" t="s">
        <v>95</v>
      </c>
      <c r="D35" s="79" t="s">
        <v>97</v>
      </c>
      <c r="E35" s="80" t="n">
        <v>5817.1</v>
      </c>
    </row>
    <row r="36" s="86" customFormat="true" ht="37.5" hidden="false" customHeight="false" outlineLevel="0" collapsed="false">
      <c r="B36" s="82" t="s">
        <v>86</v>
      </c>
      <c r="C36" s="78" t="s">
        <v>95</v>
      </c>
      <c r="D36" s="79" t="s">
        <v>87</v>
      </c>
      <c r="E36" s="80" t="n">
        <v>1664</v>
      </c>
    </row>
    <row r="37" s="72" customFormat="true" ht="25.5" hidden="false" customHeight="true" outlineLevel="0" collapsed="false">
      <c r="B37" s="83" t="s">
        <v>88</v>
      </c>
      <c r="C37" s="78" t="s">
        <v>95</v>
      </c>
      <c r="D37" s="79" t="s">
        <v>89</v>
      </c>
      <c r="E37" s="80" t="n">
        <v>16.3</v>
      </c>
      <c r="F37" s="87" t="n">
        <v>585.1</v>
      </c>
    </row>
    <row r="38" s="72" customFormat="true" ht="18.75" hidden="false" customHeight="false" outlineLevel="0" collapsed="false">
      <c r="B38" s="88" t="s">
        <v>98</v>
      </c>
      <c r="C38" s="74" t="s">
        <v>99</v>
      </c>
      <c r="D38" s="75"/>
      <c r="E38" s="76" t="n">
        <f aca="false">E39</f>
        <v>2291.82</v>
      </c>
      <c r="F38" s="87" t="n">
        <v>4000</v>
      </c>
    </row>
    <row r="39" s="72" customFormat="true" ht="37.5" hidden="false" customHeight="false" outlineLevel="0" collapsed="false">
      <c r="B39" s="27" t="s">
        <v>100</v>
      </c>
      <c r="C39" s="78" t="s">
        <v>101</v>
      </c>
      <c r="D39" s="79"/>
      <c r="E39" s="80" t="n">
        <f aca="false">E41+E42+E43</f>
        <v>2291.82</v>
      </c>
      <c r="F39" s="52"/>
    </row>
    <row r="40" s="72" customFormat="true" ht="37.5" hidden="false" customHeight="false" outlineLevel="0" collapsed="false">
      <c r="B40" s="77" t="s">
        <v>94</v>
      </c>
      <c r="C40" s="78" t="s">
        <v>102</v>
      </c>
      <c r="D40" s="79"/>
      <c r="E40" s="80" t="n">
        <f aca="false">E39</f>
        <v>2291.82</v>
      </c>
      <c r="F40" s="52"/>
    </row>
    <row r="41" customFormat="false" ht="18.75" hidden="false" customHeight="false" outlineLevel="0" collapsed="false">
      <c r="B41" s="89" t="s">
        <v>103</v>
      </c>
      <c r="C41" s="78" t="s">
        <v>102</v>
      </c>
      <c r="D41" s="79" t="s">
        <v>97</v>
      </c>
      <c r="E41" s="80" t="n">
        <v>2035.1</v>
      </c>
    </row>
    <row r="42" s="72" customFormat="true" ht="37.5" hidden="false" customHeight="false" outlineLevel="0" collapsed="false">
      <c r="B42" s="82" t="s">
        <v>86</v>
      </c>
      <c r="C42" s="78" t="s">
        <v>102</v>
      </c>
      <c r="D42" s="90" t="n">
        <v>240</v>
      </c>
      <c r="E42" s="80" t="n">
        <v>256.7</v>
      </c>
      <c r="F42" s="52"/>
    </row>
    <row r="43" s="72" customFormat="true" ht="18.75" hidden="false" customHeight="false" outlineLevel="0" collapsed="false">
      <c r="B43" s="83" t="s">
        <v>88</v>
      </c>
      <c r="C43" s="78" t="s">
        <v>102</v>
      </c>
      <c r="D43" s="90" t="n">
        <v>850</v>
      </c>
      <c r="E43" s="80" t="n">
        <f aca="false">0.02</f>
        <v>0.02</v>
      </c>
      <c r="F43" s="52"/>
    </row>
    <row r="44" s="72" customFormat="true" ht="75" hidden="false" customHeight="false" outlineLevel="0" collapsed="false">
      <c r="B44" s="91" t="s">
        <v>104</v>
      </c>
      <c r="C44" s="74" t="s">
        <v>105</v>
      </c>
      <c r="D44" s="75"/>
      <c r="E44" s="76" t="n">
        <f aca="false">E45</f>
        <v>367.4</v>
      </c>
      <c r="F44" s="52"/>
    </row>
    <row r="45" s="72" customFormat="true" ht="93.75" hidden="false" customHeight="false" outlineLevel="0" collapsed="false">
      <c r="B45" s="27" t="s">
        <v>106</v>
      </c>
      <c r="C45" s="78" t="s">
        <v>107</v>
      </c>
      <c r="D45" s="75"/>
      <c r="E45" s="80" t="n">
        <f aca="false">E46</f>
        <v>367.4</v>
      </c>
      <c r="F45" s="52"/>
    </row>
    <row r="46" s="72" customFormat="true" ht="75" hidden="false" customHeight="false" outlineLevel="0" collapsed="false">
      <c r="B46" s="92" t="s">
        <v>108</v>
      </c>
      <c r="C46" s="78" t="s">
        <v>109</v>
      </c>
      <c r="D46" s="75"/>
      <c r="E46" s="80" t="n">
        <f aca="false">E47</f>
        <v>367.4</v>
      </c>
      <c r="F46" s="52"/>
    </row>
    <row r="47" s="72" customFormat="true" ht="75" hidden="false" customHeight="false" outlineLevel="0" collapsed="false">
      <c r="B47" s="39" t="s">
        <v>110</v>
      </c>
      <c r="C47" s="78" t="s">
        <v>111</v>
      </c>
      <c r="D47" s="79"/>
      <c r="E47" s="80" t="n">
        <f aca="false">E48</f>
        <v>367.4</v>
      </c>
      <c r="F47" s="52"/>
    </row>
    <row r="48" s="72" customFormat="true" ht="18.75" hidden="false" customHeight="false" outlineLevel="0" collapsed="false">
      <c r="B48" s="10" t="s">
        <v>112</v>
      </c>
      <c r="C48" s="78" t="s">
        <v>111</v>
      </c>
      <c r="D48" s="79" t="s">
        <v>113</v>
      </c>
      <c r="E48" s="80" t="n">
        <v>367.4</v>
      </c>
      <c r="F48" s="52"/>
    </row>
    <row r="49" s="72" customFormat="true" ht="93.75" hidden="false" customHeight="false" outlineLevel="0" collapsed="false">
      <c r="B49" s="91" t="s">
        <v>114</v>
      </c>
      <c r="C49" s="74" t="s">
        <v>115</v>
      </c>
      <c r="D49" s="75"/>
      <c r="E49" s="76" t="n">
        <f aca="false">E51</f>
        <v>631.1</v>
      </c>
      <c r="F49" s="52"/>
    </row>
    <row r="50" s="72" customFormat="true" ht="93.75" hidden="false" customHeight="false" outlineLevel="0" collapsed="false">
      <c r="B50" s="27" t="s">
        <v>116</v>
      </c>
      <c r="C50" s="78" t="s">
        <v>117</v>
      </c>
      <c r="D50" s="75"/>
      <c r="E50" s="80" t="n">
        <f aca="false">E51</f>
        <v>631.1</v>
      </c>
      <c r="F50" s="52"/>
    </row>
    <row r="51" s="72" customFormat="true" ht="75" hidden="false" customHeight="false" outlineLevel="0" collapsed="false">
      <c r="B51" s="93" t="s">
        <v>118</v>
      </c>
      <c r="C51" s="78" t="s">
        <v>119</v>
      </c>
      <c r="D51" s="79"/>
      <c r="E51" s="80" t="n">
        <f aca="false">E52</f>
        <v>631.1</v>
      </c>
      <c r="F51" s="52"/>
    </row>
    <row r="52" s="94" customFormat="true" ht="47.25" hidden="false" customHeight="true" outlineLevel="0" collapsed="false">
      <c r="B52" s="27" t="s">
        <v>120</v>
      </c>
      <c r="C52" s="78" t="s">
        <v>121</v>
      </c>
      <c r="D52" s="79"/>
      <c r="E52" s="80" t="n">
        <f aca="false">E53</f>
        <v>631.1</v>
      </c>
      <c r="F52" s="86"/>
    </row>
    <row r="53" customFormat="false" ht="37.5" hidden="false" customHeight="false" outlineLevel="0" collapsed="false">
      <c r="B53" s="95" t="s">
        <v>122</v>
      </c>
      <c r="C53" s="78" t="s">
        <v>121</v>
      </c>
      <c r="D53" s="79" t="s">
        <v>87</v>
      </c>
      <c r="E53" s="80" t="n">
        <v>631.1</v>
      </c>
    </row>
    <row r="54" s="72" customFormat="true" ht="75" hidden="false" customHeight="false" outlineLevel="0" collapsed="false">
      <c r="B54" s="96" t="s">
        <v>123</v>
      </c>
      <c r="C54" s="74" t="s">
        <v>124</v>
      </c>
      <c r="D54" s="75"/>
      <c r="E54" s="76" t="n">
        <f aca="false">E57</f>
        <v>296.8</v>
      </c>
      <c r="F54" s="52"/>
    </row>
    <row r="55" s="72" customFormat="true" ht="75" hidden="false" customHeight="false" outlineLevel="0" collapsed="false">
      <c r="B55" s="92" t="s">
        <v>125</v>
      </c>
      <c r="C55" s="78" t="s">
        <v>126</v>
      </c>
      <c r="D55" s="75"/>
      <c r="E55" s="80" t="n">
        <f aca="false">E56</f>
        <v>296.8</v>
      </c>
      <c r="F55" s="52"/>
    </row>
    <row r="56" s="72" customFormat="true" ht="56.25" hidden="false" customHeight="false" outlineLevel="0" collapsed="false">
      <c r="B56" s="92" t="s">
        <v>127</v>
      </c>
      <c r="C56" s="78" t="s">
        <v>128</v>
      </c>
      <c r="D56" s="75"/>
      <c r="E56" s="80" t="n">
        <f aca="false">E57</f>
        <v>296.8</v>
      </c>
      <c r="F56" s="52"/>
    </row>
    <row r="57" s="72" customFormat="true" ht="87.75" hidden="false" customHeight="true" outlineLevel="0" collapsed="false">
      <c r="B57" s="39" t="s">
        <v>129</v>
      </c>
      <c r="C57" s="78" t="s">
        <v>130</v>
      </c>
      <c r="D57" s="79"/>
      <c r="E57" s="80" t="n">
        <f aca="false">E58</f>
        <v>296.8</v>
      </c>
      <c r="F57" s="52"/>
    </row>
    <row r="58" s="72" customFormat="true" ht="37.5" hidden="false" customHeight="false" outlineLevel="0" collapsed="false">
      <c r="B58" s="97" t="s">
        <v>122</v>
      </c>
      <c r="C58" s="78" t="s">
        <v>130</v>
      </c>
      <c r="D58" s="79" t="s">
        <v>87</v>
      </c>
      <c r="E58" s="80" t="n">
        <v>296.8</v>
      </c>
      <c r="F58" s="52"/>
    </row>
    <row r="59" s="72" customFormat="true" ht="56.25" hidden="false" customHeight="false" outlineLevel="0" collapsed="false">
      <c r="B59" s="37" t="s">
        <v>131</v>
      </c>
      <c r="C59" s="74" t="s">
        <v>132</v>
      </c>
      <c r="D59" s="79"/>
      <c r="E59" s="76" t="n">
        <f aca="false">E60+E64+E68+E72+E76</f>
        <v>82.2</v>
      </c>
      <c r="F59" s="52"/>
    </row>
    <row r="60" s="72" customFormat="true" ht="75" hidden="false" customHeight="false" outlineLevel="0" collapsed="false">
      <c r="B60" s="27" t="s">
        <v>133</v>
      </c>
      <c r="C60" s="98" t="n">
        <v>5410000000</v>
      </c>
      <c r="D60" s="79"/>
      <c r="E60" s="76" t="n">
        <f aca="false">E61</f>
        <v>42.2</v>
      </c>
      <c r="F60" s="52"/>
    </row>
    <row r="61" s="72" customFormat="true" ht="75" hidden="false" customHeight="false" outlineLevel="0" collapsed="false">
      <c r="B61" s="99" t="s">
        <v>134</v>
      </c>
      <c r="C61" s="98" t="n">
        <v>5410100000</v>
      </c>
      <c r="D61" s="79"/>
      <c r="E61" s="80" t="n">
        <f aca="false">E62</f>
        <v>42.2</v>
      </c>
      <c r="F61" s="52"/>
    </row>
    <row r="62" s="72" customFormat="true" ht="75" hidden="false" customHeight="false" outlineLevel="0" collapsed="false">
      <c r="B62" s="39" t="s">
        <v>135</v>
      </c>
      <c r="C62" s="98" t="n">
        <v>5410110100</v>
      </c>
      <c r="D62" s="79"/>
      <c r="E62" s="80" t="n">
        <f aca="false">E63</f>
        <v>42.2</v>
      </c>
      <c r="F62" s="52"/>
    </row>
    <row r="63" s="72" customFormat="true" ht="37.5" hidden="false" customHeight="false" outlineLevel="0" collapsed="false">
      <c r="B63" s="97" t="s">
        <v>122</v>
      </c>
      <c r="C63" s="98" t="n">
        <v>5410110100</v>
      </c>
      <c r="D63" s="100" t="s">
        <v>87</v>
      </c>
      <c r="E63" s="101" t="n">
        <v>42.2</v>
      </c>
      <c r="F63" s="52"/>
    </row>
    <row r="64" s="72" customFormat="true" ht="75" hidden="false" customHeight="false" outlineLevel="0" collapsed="false">
      <c r="B64" s="102" t="s">
        <v>136</v>
      </c>
      <c r="C64" s="103" t="n">
        <v>5430000000</v>
      </c>
      <c r="D64" s="79"/>
      <c r="E64" s="76" t="n">
        <f aca="false">E65</f>
        <v>10</v>
      </c>
      <c r="F64" s="52"/>
    </row>
    <row r="65" s="72" customFormat="true" ht="66" hidden="false" customHeight="true" outlineLevel="0" collapsed="false">
      <c r="B65" s="104" t="s">
        <v>137</v>
      </c>
      <c r="C65" s="98" t="n">
        <v>5430100000</v>
      </c>
      <c r="D65" s="79"/>
      <c r="E65" s="80" t="n">
        <f aca="false">E66</f>
        <v>10</v>
      </c>
      <c r="F65" s="52"/>
    </row>
    <row r="66" s="72" customFormat="true" ht="56.25" hidden="false" customHeight="false" outlineLevel="0" collapsed="false">
      <c r="B66" s="92" t="s">
        <v>138</v>
      </c>
      <c r="C66" s="18" t="n">
        <v>5430110140</v>
      </c>
      <c r="D66" s="79"/>
      <c r="E66" s="80" t="n">
        <f aca="false">E67</f>
        <v>10</v>
      </c>
      <c r="F66" s="52"/>
    </row>
    <row r="67" s="72" customFormat="true" ht="37.5" hidden="false" customHeight="false" outlineLevel="0" collapsed="false">
      <c r="B67" s="105" t="s">
        <v>122</v>
      </c>
      <c r="C67" s="18" t="n">
        <v>5430110140</v>
      </c>
      <c r="D67" s="100" t="s">
        <v>87</v>
      </c>
      <c r="E67" s="101" t="n">
        <v>10</v>
      </c>
      <c r="F67" s="52"/>
    </row>
    <row r="68" s="94" customFormat="true" ht="37.5" hidden="false" customHeight="false" outlineLevel="0" collapsed="false">
      <c r="B68" s="88" t="s">
        <v>139</v>
      </c>
      <c r="C68" s="74" t="s">
        <v>140</v>
      </c>
      <c r="D68" s="75"/>
      <c r="E68" s="76" t="n">
        <f aca="false">E69</f>
        <v>10</v>
      </c>
      <c r="F68" s="86"/>
    </row>
    <row r="69" s="94" customFormat="true" ht="37.5" hidden="false" customHeight="false" outlineLevel="0" collapsed="false">
      <c r="B69" s="77" t="s">
        <v>141</v>
      </c>
      <c r="C69" s="78" t="s">
        <v>142</v>
      </c>
      <c r="D69" s="75"/>
      <c r="E69" s="80" t="n">
        <f aca="false">E70</f>
        <v>10</v>
      </c>
      <c r="F69" s="86"/>
    </row>
    <row r="70" customFormat="false" ht="56.25" hidden="false" customHeight="false" outlineLevel="0" collapsed="false">
      <c r="B70" s="77" t="s">
        <v>143</v>
      </c>
      <c r="C70" s="78" t="s">
        <v>144</v>
      </c>
      <c r="D70" s="79"/>
      <c r="E70" s="80" t="n">
        <v>10</v>
      </c>
    </row>
    <row r="71" customFormat="false" ht="37.5" hidden="false" customHeight="false" outlineLevel="0" collapsed="false">
      <c r="B71" s="82" t="s">
        <v>86</v>
      </c>
      <c r="C71" s="78" t="s">
        <v>144</v>
      </c>
      <c r="D71" s="79" t="s">
        <v>87</v>
      </c>
      <c r="E71" s="80" t="n">
        <v>10</v>
      </c>
    </row>
    <row r="72" s="72" customFormat="true" ht="78.75" hidden="false" customHeight="true" outlineLevel="0" collapsed="false">
      <c r="B72" s="91" t="s">
        <v>145</v>
      </c>
      <c r="C72" s="74" t="s">
        <v>146</v>
      </c>
      <c r="D72" s="79"/>
      <c r="E72" s="76" t="n">
        <f aca="false">E73</f>
        <v>10</v>
      </c>
      <c r="F72" s="52"/>
    </row>
    <row r="73" s="72" customFormat="true" ht="56.25" hidden="false" customHeight="false" outlineLevel="0" collapsed="false">
      <c r="B73" s="89" t="s">
        <v>147</v>
      </c>
      <c r="C73" s="78" t="s">
        <v>148</v>
      </c>
      <c r="D73" s="79"/>
      <c r="E73" s="80" t="n">
        <f aca="false">E74</f>
        <v>10</v>
      </c>
      <c r="F73" s="52"/>
    </row>
    <row r="74" s="72" customFormat="true" ht="56.25" hidden="false" customHeight="false" outlineLevel="0" collapsed="false">
      <c r="B74" s="89" t="s">
        <v>149</v>
      </c>
      <c r="C74" s="78" t="s">
        <v>150</v>
      </c>
      <c r="D74" s="79"/>
      <c r="E74" s="80" t="n">
        <f aca="false">E75</f>
        <v>10</v>
      </c>
      <c r="F74" s="52"/>
    </row>
    <row r="75" s="72" customFormat="true" ht="37.5" hidden="false" customHeight="false" outlineLevel="0" collapsed="false">
      <c r="B75" s="82" t="s">
        <v>86</v>
      </c>
      <c r="C75" s="78" t="s">
        <v>150</v>
      </c>
      <c r="D75" s="79" t="s">
        <v>87</v>
      </c>
      <c r="E75" s="80" t="n">
        <v>10</v>
      </c>
      <c r="F75" s="52"/>
    </row>
    <row r="76" customFormat="false" ht="76.5" hidden="false" customHeight="true" outlineLevel="0" collapsed="false">
      <c r="B76" s="106" t="s">
        <v>151</v>
      </c>
      <c r="C76" s="74" t="s">
        <v>152</v>
      </c>
      <c r="D76" s="79"/>
      <c r="E76" s="76" t="n">
        <f aca="false">E77</f>
        <v>10</v>
      </c>
    </row>
    <row r="77" customFormat="false" ht="60.75" hidden="false" customHeight="true" outlineLevel="0" collapsed="false">
      <c r="B77" s="82" t="s">
        <v>153</v>
      </c>
      <c r="C77" s="78" t="s">
        <v>154</v>
      </c>
      <c r="D77" s="79"/>
      <c r="E77" s="80" t="n">
        <f aca="false">E78</f>
        <v>10</v>
      </c>
    </row>
    <row r="78" customFormat="false" ht="60.75" hidden="false" customHeight="true" outlineLevel="0" collapsed="false">
      <c r="B78" s="92" t="s">
        <v>155</v>
      </c>
      <c r="C78" s="78" t="s">
        <v>156</v>
      </c>
      <c r="D78" s="79"/>
      <c r="E78" s="80" t="n">
        <f aca="false">E79</f>
        <v>10</v>
      </c>
    </row>
    <row r="79" customFormat="false" ht="60.75" hidden="false" customHeight="true" outlineLevel="0" collapsed="false">
      <c r="B79" s="82" t="s">
        <v>86</v>
      </c>
      <c r="C79" s="78" t="s">
        <v>156</v>
      </c>
      <c r="D79" s="79" t="s">
        <v>87</v>
      </c>
      <c r="E79" s="80" t="n">
        <v>10</v>
      </c>
    </row>
    <row r="80" customFormat="false" ht="81.75" hidden="false" customHeight="true" outlineLevel="0" collapsed="false">
      <c r="B80" s="107" t="s">
        <v>157</v>
      </c>
      <c r="C80" s="74" t="s">
        <v>158</v>
      </c>
      <c r="D80" s="79"/>
      <c r="E80" s="76" t="n">
        <f aca="false">E82</f>
        <v>428.72</v>
      </c>
    </row>
    <row r="81" customFormat="false" ht="81.75" hidden="false" customHeight="true" outlineLevel="0" collapsed="false">
      <c r="B81" s="108" t="s">
        <v>159</v>
      </c>
      <c r="C81" s="78" t="s">
        <v>160</v>
      </c>
      <c r="D81" s="79"/>
      <c r="E81" s="80" t="n">
        <f aca="false">E82</f>
        <v>428.72</v>
      </c>
    </row>
    <row r="82" customFormat="false" ht="53.25" hidden="false" customHeight="true" outlineLevel="0" collapsed="false">
      <c r="B82" s="108" t="s">
        <v>161</v>
      </c>
      <c r="C82" s="78" t="s">
        <v>162</v>
      </c>
      <c r="D82" s="79"/>
      <c r="E82" s="80" t="n">
        <f aca="false">E83</f>
        <v>428.72</v>
      </c>
    </row>
    <row r="83" customFormat="false" ht="42" hidden="false" customHeight="true" outlineLevel="0" collapsed="false">
      <c r="B83" s="108" t="s">
        <v>163</v>
      </c>
      <c r="C83" s="78" t="s">
        <v>164</v>
      </c>
      <c r="D83" s="79"/>
      <c r="E83" s="80" t="n">
        <f aca="false">E84</f>
        <v>428.72</v>
      </c>
    </row>
    <row r="84" customFormat="false" ht="23.25" hidden="false" customHeight="true" outlineLevel="0" collapsed="false">
      <c r="B84" s="108" t="s">
        <v>86</v>
      </c>
      <c r="C84" s="78" t="s">
        <v>164</v>
      </c>
      <c r="D84" s="79" t="s">
        <v>87</v>
      </c>
      <c r="E84" s="80" t="n">
        <f aca="false">'7'!H151</f>
        <v>428.72</v>
      </c>
    </row>
    <row r="85" customFormat="false" ht="90.75" hidden="false" customHeight="true" outlineLevel="0" collapsed="false">
      <c r="B85" s="37" t="s">
        <v>165</v>
      </c>
      <c r="C85" s="74" t="s">
        <v>166</v>
      </c>
      <c r="D85" s="75"/>
      <c r="E85" s="76" t="n">
        <f aca="false">E86</f>
        <v>273.6</v>
      </c>
    </row>
    <row r="86" customFormat="false" ht="60.75" hidden="false" customHeight="true" outlineLevel="0" collapsed="false">
      <c r="B86" s="99" t="s">
        <v>167</v>
      </c>
      <c r="C86" s="78" t="s">
        <v>168</v>
      </c>
      <c r="D86" s="79"/>
      <c r="E86" s="80" t="n">
        <f aca="false">E87</f>
        <v>273.6</v>
      </c>
    </row>
    <row r="87" customFormat="false" ht="57" hidden="false" customHeight="true" outlineLevel="0" collapsed="false">
      <c r="B87" s="27" t="s">
        <v>169</v>
      </c>
      <c r="C87" s="78" t="s">
        <v>170</v>
      </c>
      <c r="D87" s="79"/>
      <c r="E87" s="80" t="n">
        <f aca="false">E89</f>
        <v>273.6</v>
      </c>
    </row>
    <row r="88" customFormat="false" ht="57" hidden="false" customHeight="true" outlineLevel="0" collapsed="false">
      <c r="B88" s="27" t="s">
        <v>171</v>
      </c>
      <c r="C88" s="78" t="s">
        <v>172</v>
      </c>
      <c r="D88" s="79"/>
      <c r="E88" s="80" t="n">
        <f aca="false">E89</f>
        <v>273.6</v>
      </c>
    </row>
    <row r="89" customFormat="false" ht="63.75" hidden="false" customHeight="true" outlineLevel="0" collapsed="false">
      <c r="B89" s="108" t="s">
        <v>86</v>
      </c>
      <c r="C89" s="78" t="s">
        <v>172</v>
      </c>
      <c r="D89" s="79" t="s">
        <v>87</v>
      </c>
      <c r="E89" s="80" t="n">
        <v>273.6</v>
      </c>
    </row>
    <row r="90" s="72" customFormat="true" ht="73.5" hidden="false" customHeight="true" outlineLevel="0" collapsed="false">
      <c r="B90" s="88" t="s">
        <v>173</v>
      </c>
      <c r="C90" s="74" t="s">
        <v>174</v>
      </c>
      <c r="D90" s="79"/>
      <c r="E90" s="76" t="n">
        <f aca="false">E92</f>
        <v>64</v>
      </c>
      <c r="F90" s="52"/>
    </row>
    <row r="91" s="72" customFormat="true" ht="37.5" hidden="false" customHeight="true" outlineLevel="0" collapsed="false">
      <c r="B91" s="109" t="s">
        <v>175</v>
      </c>
      <c r="C91" s="110" t="s">
        <v>176</v>
      </c>
      <c r="D91" s="79"/>
      <c r="E91" s="80" t="n">
        <f aca="false">E92</f>
        <v>64</v>
      </c>
      <c r="F91" s="52"/>
    </row>
    <row r="92" s="72" customFormat="true" ht="42.75" hidden="false" customHeight="true" outlineLevel="0" collapsed="false">
      <c r="B92" s="83" t="s">
        <v>177</v>
      </c>
      <c r="C92" s="78" t="s">
        <v>178</v>
      </c>
      <c r="D92" s="79"/>
      <c r="E92" s="80" t="n">
        <f aca="false">E93</f>
        <v>64</v>
      </c>
      <c r="F92" s="52"/>
    </row>
    <row r="93" s="72" customFormat="true" ht="55.5" hidden="false" customHeight="true" outlineLevel="0" collapsed="false">
      <c r="B93" s="77" t="s">
        <v>179</v>
      </c>
      <c r="C93" s="78" t="s">
        <v>180</v>
      </c>
      <c r="D93" s="79"/>
      <c r="E93" s="80" t="n">
        <f aca="false">E94</f>
        <v>64</v>
      </c>
      <c r="F93" s="52"/>
    </row>
    <row r="94" s="72" customFormat="true" ht="55.5" hidden="false" customHeight="true" outlineLevel="0" collapsed="false">
      <c r="B94" s="108" t="s">
        <v>86</v>
      </c>
      <c r="C94" s="78" t="s">
        <v>180</v>
      </c>
      <c r="D94" s="79" t="s">
        <v>87</v>
      </c>
      <c r="E94" s="80" t="n">
        <v>64</v>
      </c>
      <c r="F94" s="52"/>
    </row>
    <row r="95" customFormat="false" ht="75.75" hidden="false" customHeight="true" outlineLevel="0" collapsed="false">
      <c r="B95" s="37" t="s">
        <v>181</v>
      </c>
      <c r="C95" s="74" t="s">
        <v>182</v>
      </c>
      <c r="D95" s="75"/>
      <c r="E95" s="76" t="n">
        <f aca="false">E97</f>
        <v>28548.6</v>
      </c>
    </row>
    <row r="96" customFormat="false" ht="55.5" hidden="false" customHeight="true" outlineLevel="0" collapsed="false">
      <c r="B96" s="99" t="s">
        <v>183</v>
      </c>
      <c r="C96" s="78" t="s">
        <v>184</v>
      </c>
      <c r="D96" s="75"/>
      <c r="E96" s="80" t="n">
        <f aca="false">E97</f>
        <v>28548.6</v>
      </c>
    </row>
    <row r="97" customFormat="false" ht="57.75" hidden="false" customHeight="true" outlineLevel="0" collapsed="false">
      <c r="B97" s="99" t="s">
        <v>185</v>
      </c>
      <c r="C97" s="78" t="s">
        <v>186</v>
      </c>
      <c r="D97" s="75"/>
      <c r="E97" s="80" t="n">
        <f aca="false">E98+E102+E100</f>
        <v>28548.6</v>
      </c>
    </row>
    <row r="98" customFormat="false" ht="58.5" hidden="false" customHeight="true" outlineLevel="0" collapsed="false">
      <c r="B98" s="92" t="s">
        <v>187</v>
      </c>
      <c r="C98" s="78" t="s">
        <v>188</v>
      </c>
      <c r="D98" s="75"/>
      <c r="E98" s="80" t="n">
        <f aca="false">E99</f>
        <v>18096.7</v>
      </c>
    </row>
    <row r="99" customFormat="false" ht="49.5" hidden="false" customHeight="true" outlineLevel="0" collapsed="false">
      <c r="B99" s="108" t="s">
        <v>86</v>
      </c>
      <c r="C99" s="78" t="s">
        <v>188</v>
      </c>
      <c r="D99" s="79" t="s">
        <v>87</v>
      </c>
      <c r="E99" s="80" t="n">
        <v>18096.7</v>
      </c>
    </row>
    <row r="100" customFormat="false" ht="55.5" hidden="false" customHeight="true" outlineLevel="0" collapsed="false">
      <c r="B100" s="108" t="s">
        <v>189</v>
      </c>
      <c r="C100" s="78" t="s">
        <v>190</v>
      </c>
      <c r="D100" s="79"/>
      <c r="E100" s="80" t="n">
        <f aca="false">E101</f>
        <v>1965</v>
      </c>
    </row>
    <row r="101" customFormat="false" ht="49.5" hidden="false" customHeight="true" outlineLevel="0" collapsed="false">
      <c r="B101" s="108" t="s">
        <v>86</v>
      </c>
      <c r="C101" s="78" t="s">
        <v>190</v>
      </c>
      <c r="D101" s="79" t="s">
        <v>87</v>
      </c>
      <c r="E101" s="80" t="n">
        <f aca="false">586+1379</f>
        <v>1965</v>
      </c>
    </row>
    <row r="102" customFormat="false" ht="59.25" hidden="false" customHeight="true" outlineLevel="0" collapsed="false">
      <c r="B102" s="108" t="s">
        <v>191</v>
      </c>
      <c r="C102" s="78" t="s">
        <v>192</v>
      </c>
      <c r="D102" s="79"/>
      <c r="E102" s="80" t="n">
        <f aca="false">E103</f>
        <v>8486.9</v>
      </c>
    </row>
    <row r="103" customFormat="false" ht="59.25" hidden="false" customHeight="true" outlineLevel="0" collapsed="false">
      <c r="B103" s="108" t="s">
        <v>86</v>
      </c>
      <c r="C103" s="78" t="s">
        <v>192</v>
      </c>
      <c r="D103" s="79" t="s">
        <v>87</v>
      </c>
      <c r="E103" s="80" t="n">
        <f aca="false">8062.6+424.3</f>
        <v>8486.9</v>
      </c>
    </row>
    <row r="104" s="72" customFormat="true" ht="56.25" hidden="false" customHeight="false" outlineLevel="0" collapsed="false">
      <c r="B104" s="111" t="s">
        <v>193</v>
      </c>
      <c r="C104" s="74" t="s">
        <v>194</v>
      </c>
      <c r="D104" s="75"/>
      <c r="E104" s="76" t="n">
        <f aca="false">E106</f>
        <v>43.3</v>
      </c>
      <c r="F104" s="52"/>
    </row>
    <row r="105" s="72" customFormat="true" ht="56.25" hidden="false" customHeight="false" outlineLevel="0" collapsed="false">
      <c r="B105" s="92" t="s">
        <v>195</v>
      </c>
      <c r="C105" s="112" t="n">
        <v>5910000000</v>
      </c>
      <c r="D105" s="75"/>
      <c r="E105" s="80" t="n">
        <f aca="false">E106</f>
        <v>43.3</v>
      </c>
      <c r="F105" s="52"/>
    </row>
    <row r="106" s="72" customFormat="true" ht="37.5" hidden="false" customHeight="false" outlineLevel="0" collapsed="false">
      <c r="B106" s="92" t="s">
        <v>196</v>
      </c>
      <c r="C106" s="78" t="s">
        <v>197</v>
      </c>
      <c r="D106" s="79"/>
      <c r="E106" s="80" t="n">
        <f aca="false">E107</f>
        <v>43.3</v>
      </c>
      <c r="F106" s="52"/>
    </row>
    <row r="107" s="72" customFormat="true" ht="37.5" hidden="false" customHeight="false" outlineLevel="0" collapsed="false">
      <c r="B107" s="39" t="s">
        <v>198</v>
      </c>
      <c r="C107" s="78" t="s">
        <v>199</v>
      </c>
      <c r="D107" s="79"/>
      <c r="E107" s="80" t="n">
        <f aca="false">E108</f>
        <v>43.3</v>
      </c>
      <c r="F107" s="52"/>
    </row>
    <row r="108" s="72" customFormat="true" ht="37.5" hidden="false" customHeight="false" outlineLevel="0" collapsed="false">
      <c r="B108" s="108" t="s">
        <v>86</v>
      </c>
      <c r="C108" s="78" t="s">
        <v>199</v>
      </c>
      <c r="D108" s="79" t="s">
        <v>87</v>
      </c>
      <c r="E108" s="80" t="n">
        <v>43.3</v>
      </c>
      <c r="F108" s="52"/>
    </row>
    <row r="109" customFormat="false" ht="18.75" hidden="false" customHeight="true" outlineLevel="0" collapsed="false">
      <c r="B109" s="91" t="s">
        <v>200</v>
      </c>
      <c r="C109" s="74" t="s">
        <v>201</v>
      </c>
      <c r="D109" s="75"/>
      <c r="E109" s="76" t="n">
        <f aca="false">E111</f>
        <v>24172.5</v>
      </c>
    </row>
    <row r="110" customFormat="false" ht="46.5" hidden="false" customHeight="true" outlineLevel="0" collapsed="false">
      <c r="B110" s="91"/>
      <c r="C110" s="78"/>
      <c r="D110" s="79"/>
      <c r="E110" s="80"/>
    </row>
    <row r="111" customFormat="false" ht="56.25" hidden="false" customHeight="false" outlineLevel="0" collapsed="false">
      <c r="B111" s="81" t="s">
        <v>202</v>
      </c>
      <c r="C111" s="78" t="s">
        <v>203</v>
      </c>
      <c r="D111" s="79"/>
      <c r="E111" s="80" t="n">
        <f aca="false">E112+E115+E121+E126+E129</f>
        <v>24172.5</v>
      </c>
    </row>
    <row r="112" customFormat="false" ht="18.75" hidden="false" customHeight="false" outlineLevel="0" collapsed="false">
      <c r="B112" s="77" t="s">
        <v>204</v>
      </c>
      <c r="C112" s="78" t="s">
        <v>205</v>
      </c>
      <c r="D112" s="113"/>
      <c r="E112" s="80" t="n">
        <f aca="false">E113</f>
        <v>3677.2</v>
      </c>
    </row>
    <row r="113" customFormat="false" ht="56.25" hidden="false" customHeight="false" outlineLevel="0" collapsed="false">
      <c r="B113" s="77" t="s">
        <v>206</v>
      </c>
      <c r="C113" s="78" t="s">
        <v>207</v>
      </c>
      <c r="D113" s="79"/>
      <c r="E113" s="80" t="n">
        <f aca="false">E114</f>
        <v>3677.2</v>
      </c>
    </row>
    <row r="114" customFormat="false" ht="37.5" hidden="false" customHeight="false" outlineLevel="0" collapsed="false">
      <c r="B114" s="108" t="s">
        <v>86</v>
      </c>
      <c r="C114" s="78" t="s">
        <v>207</v>
      </c>
      <c r="D114" s="79" t="s">
        <v>87</v>
      </c>
      <c r="E114" s="80" t="n">
        <v>3677.2</v>
      </c>
    </row>
    <row r="115" customFormat="false" ht="37.5" hidden="false" customHeight="false" outlineLevel="0" collapsed="false">
      <c r="B115" s="114" t="s">
        <v>208</v>
      </c>
      <c r="C115" s="78" t="s">
        <v>209</v>
      </c>
      <c r="D115" s="113"/>
      <c r="E115" s="80" t="n">
        <f aca="false">E116+E118</f>
        <v>3395.2</v>
      </c>
    </row>
    <row r="116" customFormat="false" ht="56.25" hidden="false" customHeight="false" outlineLevel="0" collapsed="false">
      <c r="B116" s="77" t="s">
        <v>210</v>
      </c>
      <c r="C116" s="78" t="s">
        <v>211</v>
      </c>
      <c r="D116" s="79"/>
      <c r="E116" s="80" t="n">
        <f aca="false">E117</f>
        <v>2398.3</v>
      </c>
    </row>
    <row r="117" customFormat="false" ht="37.5" hidden="false" customHeight="false" outlineLevel="0" collapsed="false">
      <c r="B117" s="108" t="s">
        <v>86</v>
      </c>
      <c r="C117" s="78" t="s">
        <v>211</v>
      </c>
      <c r="D117" s="79" t="s">
        <v>87</v>
      </c>
      <c r="E117" s="80" t="n">
        <v>2398.3</v>
      </c>
    </row>
    <row r="118" customFormat="false" ht="37.5" hidden="false" customHeight="false" outlineLevel="0" collapsed="false">
      <c r="B118" s="27" t="s">
        <v>212</v>
      </c>
      <c r="C118" s="78" t="s">
        <v>213</v>
      </c>
      <c r="D118" s="79"/>
      <c r="E118" s="80" t="n">
        <f aca="false">E119</f>
        <v>996.9</v>
      </c>
    </row>
    <row r="119" customFormat="false" ht="57" hidden="false" customHeight="false" outlineLevel="0" collapsed="false">
      <c r="B119" s="77" t="s">
        <v>214</v>
      </c>
      <c r="C119" s="78" t="s">
        <v>213</v>
      </c>
      <c r="E119" s="80" t="n">
        <v>996.9</v>
      </c>
    </row>
    <row r="120" customFormat="false" ht="37.5" hidden="false" customHeight="false" outlineLevel="0" collapsed="false">
      <c r="B120" s="115" t="s">
        <v>86</v>
      </c>
      <c r="C120" s="78" t="s">
        <v>213</v>
      </c>
      <c r="D120" s="79" t="s">
        <v>87</v>
      </c>
      <c r="E120" s="80" t="n">
        <v>996.9</v>
      </c>
    </row>
    <row r="121" customFormat="false" ht="37.5" hidden="false" customHeight="false" outlineLevel="0" collapsed="false">
      <c r="B121" s="77" t="s">
        <v>215</v>
      </c>
      <c r="C121" s="78" t="s">
        <v>216</v>
      </c>
      <c r="D121" s="113"/>
      <c r="E121" s="80" t="n">
        <f aca="false">E122+E124</f>
        <v>2256.8</v>
      </c>
    </row>
    <row r="122" customFormat="false" ht="56.25" hidden="false" customHeight="false" outlineLevel="0" collapsed="false">
      <c r="B122" s="92" t="s">
        <v>217</v>
      </c>
      <c r="C122" s="78" t="s">
        <v>218</v>
      </c>
      <c r="D122" s="79"/>
      <c r="E122" s="80" t="n">
        <f aca="false">E123</f>
        <v>1356.8</v>
      </c>
    </row>
    <row r="123" customFormat="false" ht="37.5" hidden="false" customHeight="false" outlineLevel="0" collapsed="false">
      <c r="B123" s="108" t="s">
        <v>86</v>
      </c>
      <c r="C123" s="78" t="s">
        <v>218</v>
      </c>
      <c r="D123" s="79" t="s">
        <v>87</v>
      </c>
      <c r="E123" s="80" t="n">
        <v>1356.8</v>
      </c>
    </row>
    <row r="124" customFormat="false" ht="37.5" hidden="false" customHeight="false" outlineLevel="0" collapsed="false">
      <c r="B124" s="108" t="s">
        <v>219</v>
      </c>
      <c r="C124" s="78" t="s">
        <v>220</v>
      </c>
      <c r="D124" s="79"/>
      <c r="E124" s="80" t="n">
        <f aca="false">E125</f>
        <v>900</v>
      </c>
    </row>
    <row r="125" customFormat="false" ht="37.5" hidden="false" customHeight="false" outlineLevel="0" collapsed="false">
      <c r="B125" s="108" t="s">
        <v>86</v>
      </c>
      <c r="C125" s="78" t="s">
        <v>220</v>
      </c>
      <c r="D125" s="79" t="s">
        <v>87</v>
      </c>
      <c r="E125" s="80" t="n">
        <v>900</v>
      </c>
    </row>
    <row r="126" customFormat="false" ht="18.75" hidden="false" customHeight="false" outlineLevel="0" collapsed="false">
      <c r="B126" s="77" t="s">
        <v>221</v>
      </c>
      <c r="C126" s="78" t="s">
        <v>222</v>
      </c>
      <c r="E126" s="80" t="n">
        <f aca="false">E127</f>
        <v>21.3</v>
      </c>
    </row>
    <row r="127" customFormat="false" ht="56.25" hidden="false" customHeight="false" outlineLevel="0" collapsed="false">
      <c r="B127" s="92" t="s">
        <v>223</v>
      </c>
      <c r="C127" s="78" t="s">
        <v>224</v>
      </c>
      <c r="D127" s="79"/>
      <c r="E127" s="80" t="n">
        <f aca="false">E128</f>
        <v>21.3</v>
      </c>
    </row>
    <row r="128" customFormat="false" ht="37.5" hidden="false" customHeight="false" outlineLevel="0" collapsed="false">
      <c r="B128" s="108" t="s">
        <v>86</v>
      </c>
      <c r="C128" s="78" t="s">
        <v>224</v>
      </c>
      <c r="D128" s="113" t="s">
        <v>87</v>
      </c>
      <c r="E128" s="80" t="n">
        <v>21.3</v>
      </c>
    </row>
    <row r="129" customFormat="false" ht="18.75" hidden="false" customHeight="false" outlineLevel="0" collapsed="false">
      <c r="B129" s="77" t="s">
        <v>225</v>
      </c>
      <c r="C129" s="78" t="s">
        <v>226</v>
      </c>
      <c r="D129" s="113"/>
      <c r="E129" s="80" t="n">
        <f aca="false">E130+E132</f>
        <v>14822</v>
      </c>
    </row>
    <row r="130" customFormat="false" ht="56.25" hidden="false" customHeight="false" outlineLevel="0" collapsed="false">
      <c r="B130" s="77" t="s">
        <v>227</v>
      </c>
      <c r="C130" s="78" t="s">
        <v>228</v>
      </c>
      <c r="D130" s="79"/>
      <c r="E130" s="80" t="n">
        <f aca="false">E131</f>
        <v>10327.3</v>
      </c>
    </row>
    <row r="131" customFormat="false" ht="37.5" hidden="false" customHeight="false" outlineLevel="0" collapsed="false">
      <c r="B131" s="108" t="s">
        <v>86</v>
      </c>
      <c r="C131" s="78" t="s">
        <v>228</v>
      </c>
      <c r="D131" s="79" t="s">
        <v>87</v>
      </c>
      <c r="E131" s="80" t="n">
        <v>10327.3</v>
      </c>
    </row>
    <row r="132" customFormat="false" ht="37.5" hidden="false" customHeight="false" outlineLevel="0" collapsed="false">
      <c r="B132" s="108" t="s">
        <v>219</v>
      </c>
      <c r="C132" s="78" t="s">
        <v>229</v>
      </c>
      <c r="D132" s="79"/>
      <c r="E132" s="80" t="n">
        <f aca="false">E133</f>
        <v>4494.7</v>
      </c>
    </row>
    <row r="133" customFormat="false" ht="37.5" hidden="false" customHeight="false" outlineLevel="0" collapsed="false">
      <c r="B133" s="108" t="s">
        <v>86</v>
      </c>
      <c r="C133" s="78" t="s">
        <v>229</v>
      </c>
      <c r="D133" s="79" t="s">
        <v>87</v>
      </c>
      <c r="E133" s="80" t="n">
        <f aca="false">1475+919.7+2100</f>
        <v>4494.7</v>
      </c>
    </row>
    <row r="134" s="94" customFormat="true" ht="62.25" hidden="false" customHeight="true" outlineLevel="0" collapsed="false">
      <c r="B134" s="111" t="s">
        <v>230</v>
      </c>
      <c r="C134" s="74" t="s">
        <v>231</v>
      </c>
      <c r="D134" s="75"/>
      <c r="E134" s="76" t="n">
        <f aca="false">E135</f>
        <v>360</v>
      </c>
      <c r="F134" s="86"/>
    </row>
    <row r="135" s="94" customFormat="true" ht="75.75" hidden="false" customHeight="false" outlineLevel="0" collapsed="false">
      <c r="B135" s="92" t="s">
        <v>232</v>
      </c>
      <c r="C135" s="18" t="n">
        <v>6410000000</v>
      </c>
      <c r="D135" s="75"/>
      <c r="E135" s="101" t="n">
        <f aca="false">E136</f>
        <v>360</v>
      </c>
      <c r="F135" s="86"/>
    </row>
    <row r="136" s="94" customFormat="true" ht="94.5" hidden="false" customHeight="false" outlineLevel="0" collapsed="false">
      <c r="B136" s="116" t="s">
        <v>233</v>
      </c>
      <c r="C136" s="18" t="n">
        <v>6410100000</v>
      </c>
      <c r="D136" s="75"/>
      <c r="E136" s="101" t="n">
        <f aca="false">E137</f>
        <v>360</v>
      </c>
      <c r="F136" s="86"/>
    </row>
    <row r="137" s="94" customFormat="true" ht="38.25" hidden="false" customHeight="false" outlineLevel="0" collapsed="false">
      <c r="B137" s="27" t="s">
        <v>234</v>
      </c>
      <c r="C137" s="18" t="n">
        <v>6410110310</v>
      </c>
      <c r="D137" s="75"/>
      <c r="E137" s="80" t="n">
        <f aca="false">E138</f>
        <v>360</v>
      </c>
      <c r="F137" s="86"/>
    </row>
    <row r="138" s="94" customFormat="true" ht="19.5" hidden="false" customHeight="false" outlineLevel="0" collapsed="false">
      <c r="B138" s="105" t="s">
        <v>235</v>
      </c>
      <c r="C138" s="18" t="n">
        <v>6410110310</v>
      </c>
      <c r="D138" s="79" t="s">
        <v>236</v>
      </c>
      <c r="E138" s="80" t="n">
        <v>360</v>
      </c>
      <c r="F138" s="86"/>
    </row>
    <row r="139" customFormat="false" ht="75" hidden="false" customHeight="false" outlineLevel="0" collapsed="false">
      <c r="B139" s="111" t="s">
        <v>237</v>
      </c>
      <c r="C139" s="74" t="s">
        <v>238</v>
      </c>
      <c r="D139" s="75"/>
      <c r="E139" s="76" t="n">
        <f aca="false">E140+E144</f>
        <v>14145</v>
      </c>
    </row>
    <row r="140" customFormat="false" ht="18.75" hidden="false" customHeight="false" outlineLevel="0" collapsed="false">
      <c r="B140" s="27" t="s">
        <v>239</v>
      </c>
      <c r="C140" s="78" t="s">
        <v>240</v>
      </c>
      <c r="D140" s="75"/>
      <c r="E140" s="80" t="n">
        <f aca="false">E141</f>
        <v>12789.6</v>
      </c>
    </row>
    <row r="141" customFormat="false" ht="56.25" hidden="false" customHeight="false" outlineLevel="0" collapsed="false">
      <c r="B141" s="27" t="s">
        <v>241</v>
      </c>
      <c r="C141" s="78" t="s">
        <v>242</v>
      </c>
      <c r="D141" s="75"/>
      <c r="E141" s="80" t="n">
        <f aca="false">E142</f>
        <v>12789.6</v>
      </c>
    </row>
    <row r="142" customFormat="false" ht="37.5" hidden="false" customHeight="false" outlineLevel="0" collapsed="false">
      <c r="B142" s="92" t="s">
        <v>243</v>
      </c>
      <c r="C142" s="78" t="s">
        <v>244</v>
      </c>
      <c r="D142" s="75"/>
      <c r="E142" s="80" t="n">
        <f aca="false">E143</f>
        <v>12789.6</v>
      </c>
    </row>
    <row r="143" customFormat="false" ht="18.75" hidden="false" customHeight="false" outlineLevel="0" collapsed="false">
      <c r="B143" s="92" t="s">
        <v>235</v>
      </c>
      <c r="C143" s="78" t="s">
        <v>244</v>
      </c>
      <c r="D143" s="79" t="s">
        <v>236</v>
      </c>
      <c r="E143" s="80" t="n">
        <v>12789.6</v>
      </c>
    </row>
    <row r="144" customFormat="false" ht="37.5" hidden="false" customHeight="false" outlineLevel="0" collapsed="false">
      <c r="B144" s="27" t="s">
        <v>245</v>
      </c>
      <c r="C144" s="78" t="s">
        <v>246</v>
      </c>
      <c r="D144" s="75"/>
      <c r="E144" s="80" t="n">
        <f aca="false">E145+E148</f>
        <v>1355.4</v>
      </c>
    </row>
    <row r="145" customFormat="false" ht="56.25" hidden="false" customHeight="false" outlineLevel="0" collapsed="false">
      <c r="B145" s="27" t="s">
        <v>247</v>
      </c>
      <c r="C145" s="78" t="s">
        <v>246</v>
      </c>
      <c r="D145" s="75"/>
      <c r="E145" s="80" t="n">
        <f aca="false">E147</f>
        <v>1315.4</v>
      </c>
    </row>
    <row r="146" customFormat="false" ht="37.5" hidden="false" customHeight="false" outlineLevel="0" collapsed="false">
      <c r="B146" s="92" t="s">
        <v>243</v>
      </c>
      <c r="C146" s="78" t="s">
        <v>248</v>
      </c>
      <c r="D146" s="75"/>
      <c r="E146" s="80" t="n">
        <f aca="false">E147</f>
        <v>1315.4</v>
      </c>
    </row>
    <row r="147" customFormat="false" ht="18.75" hidden="false" customHeight="false" outlineLevel="0" collapsed="false">
      <c r="B147" s="92" t="s">
        <v>235</v>
      </c>
      <c r="C147" s="78" t="s">
        <v>248</v>
      </c>
      <c r="D147" s="79" t="s">
        <v>236</v>
      </c>
      <c r="E147" s="80" t="n">
        <v>1315.4</v>
      </c>
    </row>
    <row r="148" customFormat="false" ht="37.5" hidden="false" customHeight="false" outlineLevel="0" collapsed="false">
      <c r="B148" s="92" t="s">
        <v>249</v>
      </c>
      <c r="C148" s="78" t="s">
        <v>250</v>
      </c>
      <c r="D148" s="75"/>
      <c r="E148" s="80" t="n">
        <f aca="false">E150</f>
        <v>40</v>
      </c>
    </row>
    <row r="149" customFormat="false" ht="37.5" hidden="false" customHeight="false" outlineLevel="0" collapsed="false">
      <c r="B149" s="92" t="s">
        <v>251</v>
      </c>
      <c r="C149" s="78" t="s">
        <v>252</v>
      </c>
      <c r="D149" s="75"/>
      <c r="E149" s="80" t="n">
        <f aca="false">E150</f>
        <v>40</v>
      </c>
    </row>
    <row r="150" customFormat="false" ht="18.75" hidden="false" customHeight="false" outlineLevel="0" collapsed="false">
      <c r="B150" s="105" t="s">
        <v>253</v>
      </c>
      <c r="C150" s="78" t="s">
        <v>252</v>
      </c>
      <c r="D150" s="79" t="s">
        <v>254</v>
      </c>
      <c r="E150" s="80" t="n">
        <v>40</v>
      </c>
    </row>
    <row r="151" customFormat="false" ht="75" hidden="false" customHeight="false" outlineLevel="0" collapsed="false">
      <c r="B151" s="88" t="s">
        <v>255</v>
      </c>
      <c r="C151" s="74" t="s">
        <v>256</v>
      </c>
      <c r="D151" s="79"/>
      <c r="E151" s="76" t="n">
        <f aca="false">E153</f>
        <v>180</v>
      </c>
      <c r="F151" s="52" t="n">
        <v>400</v>
      </c>
    </row>
    <row r="152" customFormat="false" ht="75" hidden="false" customHeight="false" outlineLevel="0" collapsed="false">
      <c r="B152" s="27" t="s">
        <v>257</v>
      </c>
      <c r="C152" s="78" t="s">
        <v>258</v>
      </c>
      <c r="D152" s="79"/>
      <c r="E152" s="80" t="n">
        <f aca="false">E153</f>
        <v>180</v>
      </c>
    </row>
    <row r="153" customFormat="false" ht="56.25" hidden="false" customHeight="false" outlineLevel="0" collapsed="false">
      <c r="B153" s="93" t="s">
        <v>259</v>
      </c>
      <c r="C153" s="78" t="s">
        <v>260</v>
      </c>
      <c r="D153" s="79"/>
      <c r="E153" s="80" t="n">
        <f aca="false">E154</f>
        <v>180</v>
      </c>
    </row>
    <row r="154" customFormat="false" ht="56.25" hidden="false" customHeight="false" outlineLevel="0" collapsed="false">
      <c r="B154" s="93" t="s">
        <v>261</v>
      </c>
      <c r="C154" s="78" t="s">
        <v>262</v>
      </c>
      <c r="D154" s="79"/>
      <c r="E154" s="80" t="n">
        <f aca="false">E155</f>
        <v>180</v>
      </c>
    </row>
    <row r="155" customFormat="false" ht="37.5" hidden="false" customHeight="false" outlineLevel="0" collapsed="false">
      <c r="B155" s="97" t="s">
        <v>122</v>
      </c>
      <c r="C155" s="78" t="s">
        <v>262</v>
      </c>
      <c r="D155" s="79" t="s">
        <v>87</v>
      </c>
      <c r="E155" s="80" t="n">
        <f aca="false">160+20</f>
        <v>180</v>
      </c>
    </row>
    <row r="156" customFormat="false" ht="93.75" hidden="false" customHeight="false" outlineLevel="0" collapsed="false">
      <c r="B156" s="88" t="s">
        <v>263</v>
      </c>
      <c r="C156" s="74" t="s">
        <v>264</v>
      </c>
      <c r="D156" s="75"/>
      <c r="E156" s="76" t="n">
        <f aca="false">E157</f>
        <v>211.822</v>
      </c>
    </row>
    <row r="157" customFormat="false" ht="37.5" hidden="false" customHeight="false" outlineLevel="0" collapsed="false">
      <c r="B157" s="92" t="s">
        <v>265</v>
      </c>
      <c r="C157" s="117" t="s">
        <v>266</v>
      </c>
      <c r="D157" s="79"/>
      <c r="E157" s="80" t="n">
        <f aca="false">E160</f>
        <v>211.822</v>
      </c>
    </row>
    <row r="158" customFormat="false" ht="75" hidden="false" customHeight="false" outlineLevel="0" collapsed="false">
      <c r="B158" s="118" t="s">
        <v>267</v>
      </c>
      <c r="C158" s="117" t="s">
        <v>268</v>
      </c>
      <c r="D158" s="79"/>
      <c r="E158" s="80" t="n">
        <f aca="false">E159</f>
        <v>211.822</v>
      </c>
    </row>
    <row r="159" customFormat="false" ht="75" hidden="false" customHeight="false" outlineLevel="0" collapsed="false">
      <c r="B159" s="92" t="s">
        <v>269</v>
      </c>
      <c r="C159" s="117" t="s">
        <v>270</v>
      </c>
      <c r="D159" s="79"/>
      <c r="E159" s="80" t="n">
        <f aca="false">E160</f>
        <v>211.822</v>
      </c>
    </row>
    <row r="160" customFormat="false" ht="37.5" hidden="false" customHeight="false" outlineLevel="0" collapsed="false">
      <c r="B160" s="39" t="s">
        <v>271</v>
      </c>
      <c r="C160" s="117" t="s">
        <v>270</v>
      </c>
      <c r="D160" s="79" t="s">
        <v>272</v>
      </c>
      <c r="E160" s="80" t="n">
        <f aca="false">120.8+91.022</f>
        <v>211.822</v>
      </c>
    </row>
    <row r="161" customFormat="false" ht="102" hidden="false" customHeight="true" outlineLevel="0" collapsed="false">
      <c r="B161" s="111" t="s">
        <v>273</v>
      </c>
      <c r="C161" s="119" t="s">
        <v>274</v>
      </c>
      <c r="D161" s="120"/>
      <c r="E161" s="121" t="n">
        <f aca="false">E164</f>
        <v>10</v>
      </c>
    </row>
    <row r="162" customFormat="false" ht="34.5" hidden="false" customHeight="true" outlineLevel="0" collapsed="false">
      <c r="B162" s="92" t="s">
        <v>275</v>
      </c>
      <c r="C162" s="110" t="s">
        <v>276</v>
      </c>
      <c r="D162" s="120"/>
      <c r="E162" s="101" t="n">
        <f aca="false">E164</f>
        <v>10</v>
      </c>
    </row>
    <row r="163" customFormat="false" ht="102" hidden="false" customHeight="true" outlineLevel="0" collapsed="false">
      <c r="B163" s="27" t="s">
        <v>277</v>
      </c>
      <c r="C163" s="110" t="s">
        <v>278</v>
      </c>
      <c r="D163" s="75"/>
      <c r="E163" s="101" t="n">
        <f aca="false">E164</f>
        <v>10</v>
      </c>
    </row>
    <row r="164" customFormat="false" ht="37.5" hidden="false" customHeight="false" outlineLevel="0" collapsed="false">
      <c r="B164" s="89" t="s">
        <v>279</v>
      </c>
      <c r="C164" s="78" t="s">
        <v>280</v>
      </c>
      <c r="D164" s="79"/>
      <c r="E164" s="80" t="n">
        <f aca="false">E165</f>
        <v>10</v>
      </c>
    </row>
    <row r="165" customFormat="false" ht="90" hidden="false" customHeight="true" outlineLevel="0" collapsed="false">
      <c r="B165" s="122" t="s">
        <v>281</v>
      </c>
      <c r="C165" s="78" t="s">
        <v>280</v>
      </c>
      <c r="D165" s="79" t="s">
        <v>282</v>
      </c>
      <c r="E165" s="80" t="n">
        <v>10</v>
      </c>
    </row>
    <row r="166" customFormat="false" ht="70.5" hidden="false" customHeight="true" outlineLevel="0" collapsed="false">
      <c r="B166" s="20" t="s">
        <v>283</v>
      </c>
      <c r="C166" s="74" t="s">
        <v>284</v>
      </c>
      <c r="D166" s="75"/>
      <c r="E166" s="76" t="n">
        <f aca="false">E167</f>
        <v>140.8</v>
      </c>
    </row>
    <row r="167" customFormat="false" ht="62.25" hidden="false" customHeight="true" outlineLevel="0" collapsed="false">
      <c r="B167" s="27" t="s">
        <v>285</v>
      </c>
      <c r="C167" s="78" t="s">
        <v>286</v>
      </c>
      <c r="D167" s="79"/>
      <c r="E167" s="80" t="n">
        <f aca="false">E168</f>
        <v>140.8</v>
      </c>
    </row>
    <row r="168" customFormat="false" ht="53.25" hidden="false" customHeight="true" outlineLevel="0" collapsed="false">
      <c r="B168" s="27" t="s">
        <v>287</v>
      </c>
      <c r="C168" s="78" t="s">
        <v>288</v>
      </c>
      <c r="D168" s="79"/>
      <c r="E168" s="80" t="n">
        <f aca="false">E169</f>
        <v>140.8</v>
      </c>
    </row>
    <row r="169" customFormat="false" ht="75" hidden="false" customHeight="false" outlineLevel="0" collapsed="false">
      <c r="B169" s="27" t="s">
        <v>289</v>
      </c>
      <c r="C169" s="78" t="s">
        <v>290</v>
      </c>
      <c r="D169" s="79"/>
      <c r="E169" s="80" t="n">
        <f aca="false">E170</f>
        <v>140.8</v>
      </c>
    </row>
    <row r="170" customFormat="false" ht="50.25" hidden="false" customHeight="true" outlineLevel="0" collapsed="false">
      <c r="B170" s="27" t="s">
        <v>86</v>
      </c>
      <c r="C170" s="78" t="s">
        <v>290</v>
      </c>
      <c r="D170" s="79" t="s">
        <v>87</v>
      </c>
      <c r="E170" s="80" t="n">
        <v>140.8</v>
      </c>
    </row>
    <row r="171" s="94" customFormat="true" ht="56.25" hidden="false" customHeight="false" outlineLevel="0" collapsed="false">
      <c r="B171" s="111" t="s">
        <v>291</v>
      </c>
      <c r="C171" s="74" t="s">
        <v>292</v>
      </c>
      <c r="D171" s="75"/>
      <c r="E171" s="76" t="n">
        <f aca="false">E172</f>
        <v>833.7</v>
      </c>
      <c r="F171" s="86"/>
      <c r="I171" s="123"/>
    </row>
    <row r="172" customFormat="false" ht="37.5" hidden="false" customHeight="false" outlineLevel="0" collapsed="false">
      <c r="B172" s="77" t="s">
        <v>293</v>
      </c>
      <c r="C172" s="78" t="s">
        <v>294</v>
      </c>
      <c r="D172" s="79"/>
      <c r="E172" s="80" t="n">
        <f aca="false">E173</f>
        <v>833.7</v>
      </c>
    </row>
    <row r="173" customFormat="false" ht="37.5" hidden="false" customHeight="false" outlineLevel="0" collapsed="false">
      <c r="B173" s="77" t="s">
        <v>82</v>
      </c>
      <c r="C173" s="78" t="s">
        <v>295</v>
      </c>
      <c r="D173" s="79"/>
      <c r="E173" s="80" t="n">
        <f aca="false">E174</f>
        <v>833.7</v>
      </c>
    </row>
    <row r="174" s="94" customFormat="true" ht="37.5" hidden="false" customHeight="false" outlineLevel="0" collapsed="false">
      <c r="B174" s="77" t="s">
        <v>296</v>
      </c>
      <c r="C174" s="78" t="s">
        <v>295</v>
      </c>
      <c r="D174" s="79" t="s">
        <v>85</v>
      </c>
      <c r="E174" s="80" t="n">
        <v>833.7</v>
      </c>
      <c r="F174" s="86"/>
    </row>
    <row r="175" s="94" customFormat="true" ht="57" hidden="false" customHeight="false" outlineLevel="0" collapsed="false">
      <c r="B175" s="124" t="s">
        <v>297</v>
      </c>
      <c r="C175" s="74" t="s">
        <v>298</v>
      </c>
      <c r="D175" s="75"/>
      <c r="E175" s="76" t="n">
        <f aca="false">E176</f>
        <v>249.1</v>
      </c>
      <c r="F175" s="86"/>
    </row>
    <row r="176" customFormat="false" ht="37.5" hidden="false" customHeight="false" outlineLevel="0" collapsed="false">
      <c r="B176" s="105" t="s">
        <v>299</v>
      </c>
      <c r="C176" s="78" t="s">
        <v>300</v>
      </c>
      <c r="D176" s="79"/>
      <c r="E176" s="80" t="n">
        <f aca="false">E177+E180</f>
        <v>249.1</v>
      </c>
    </row>
    <row r="177" customFormat="false" ht="37.5" hidden="false" customHeight="false" outlineLevel="0" collapsed="false">
      <c r="B177" s="92" t="s">
        <v>301</v>
      </c>
      <c r="C177" s="78" t="s">
        <v>302</v>
      </c>
      <c r="D177" s="79"/>
      <c r="E177" s="80" t="n">
        <f aca="false">E178</f>
        <v>3.8</v>
      </c>
    </row>
    <row r="178" customFormat="false" ht="37.5" hidden="false" customHeight="false" outlineLevel="0" collapsed="false">
      <c r="B178" s="105" t="s">
        <v>122</v>
      </c>
      <c r="C178" s="78" t="s">
        <v>302</v>
      </c>
      <c r="D178" s="79" t="s">
        <v>87</v>
      </c>
      <c r="E178" s="80" t="n">
        <f aca="false">'7'!H36</f>
        <v>3.8</v>
      </c>
      <c r="F178" s="52" t="n">
        <v>555.4</v>
      </c>
    </row>
    <row r="179" customFormat="false" ht="37.5" hidden="false" customHeight="false" outlineLevel="0" collapsed="false">
      <c r="B179" s="105" t="s">
        <v>303</v>
      </c>
      <c r="C179" s="78" t="s">
        <v>304</v>
      </c>
      <c r="D179" s="79"/>
      <c r="E179" s="80" t="n">
        <f aca="false">E180</f>
        <v>245.3</v>
      </c>
    </row>
    <row r="180" customFormat="false" ht="37.5" hidden="false" customHeight="false" outlineLevel="0" collapsed="false">
      <c r="B180" s="116" t="s">
        <v>305</v>
      </c>
      <c r="C180" s="78" t="s">
        <v>306</v>
      </c>
      <c r="D180" s="79"/>
      <c r="E180" s="80" t="n">
        <f aca="false">E181</f>
        <v>245.3</v>
      </c>
    </row>
    <row r="181" customFormat="false" ht="37.5" hidden="false" customHeight="false" outlineLevel="0" collapsed="false">
      <c r="B181" s="97" t="s">
        <v>84</v>
      </c>
      <c r="C181" s="78" t="s">
        <v>306</v>
      </c>
      <c r="D181" s="79" t="s">
        <v>85</v>
      </c>
      <c r="E181" s="80" t="n">
        <f aca="false">215.6+29.7</f>
        <v>245.3</v>
      </c>
    </row>
    <row r="182" customFormat="false" ht="56.25" hidden="false" customHeight="false" outlineLevel="0" collapsed="false">
      <c r="B182" s="125" t="s">
        <v>307</v>
      </c>
      <c r="C182" s="74" t="s">
        <v>308</v>
      </c>
      <c r="D182" s="75"/>
      <c r="E182" s="76" t="n">
        <f aca="false">E183</f>
        <v>131</v>
      </c>
    </row>
    <row r="183" customFormat="false" ht="37.5" hidden="false" customHeight="false" outlineLevel="0" collapsed="false">
      <c r="B183" s="77" t="s">
        <v>309</v>
      </c>
      <c r="C183" s="117" t="s">
        <v>308</v>
      </c>
      <c r="D183" s="79"/>
      <c r="E183" s="80" t="n">
        <f aca="false">E185</f>
        <v>131</v>
      </c>
    </row>
    <row r="184" customFormat="false" ht="37.5" hidden="false" customHeight="false" outlineLevel="0" collapsed="false">
      <c r="B184" s="126" t="s">
        <v>82</v>
      </c>
      <c r="C184" s="117" t="s">
        <v>310</v>
      </c>
      <c r="D184" s="79"/>
      <c r="E184" s="80" t="n">
        <f aca="false">E185</f>
        <v>131</v>
      </c>
    </row>
    <row r="185" customFormat="false" ht="18.75" hidden="false" customHeight="false" outlineLevel="0" collapsed="false">
      <c r="B185" s="126" t="s">
        <v>253</v>
      </c>
      <c r="C185" s="117" t="s">
        <v>310</v>
      </c>
      <c r="D185" s="79" t="s">
        <v>254</v>
      </c>
      <c r="E185" s="80" t="n">
        <f aca="false">132.3-1.3</f>
        <v>131</v>
      </c>
      <c r="F185" s="52" t="n">
        <v>2.9</v>
      </c>
    </row>
    <row r="186" customFormat="false" ht="18.75" hidden="false" customHeight="false" outlineLevel="0" collapsed="false">
      <c r="B186" s="20" t="s">
        <v>311</v>
      </c>
      <c r="C186" s="74" t="s">
        <v>312</v>
      </c>
      <c r="D186" s="79"/>
      <c r="E186" s="76" t="n">
        <f aca="false">E187</f>
        <v>100</v>
      </c>
    </row>
    <row r="187" customFormat="false" ht="37.5" hidden="false" customHeight="true" outlineLevel="0" collapsed="false">
      <c r="B187" s="127" t="s">
        <v>313</v>
      </c>
      <c r="C187" s="78" t="s">
        <v>314</v>
      </c>
      <c r="D187" s="79"/>
      <c r="E187" s="80" t="n">
        <f aca="false">E188</f>
        <v>100</v>
      </c>
    </row>
    <row r="188" customFormat="false" ht="37.5" hidden="false" customHeight="false" outlineLevel="0" collapsed="false">
      <c r="B188" s="128" t="s">
        <v>315</v>
      </c>
      <c r="C188" s="78" t="s">
        <v>316</v>
      </c>
      <c r="D188" s="79"/>
      <c r="E188" s="80" t="n">
        <f aca="false">E189</f>
        <v>100</v>
      </c>
    </row>
    <row r="189" customFormat="false" ht="18.75" hidden="false" customHeight="false" outlineLevel="0" collapsed="false">
      <c r="B189" s="129" t="s">
        <v>317</v>
      </c>
      <c r="C189" s="78" t="s">
        <v>316</v>
      </c>
      <c r="D189" s="79" t="s">
        <v>318</v>
      </c>
      <c r="E189" s="80" t="n">
        <f aca="false">'7'!H50</f>
        <v>100</v>
      </c>
    </row>
    <row r="190" customFormat="false" ht="112.5" hidden="false" customHeight="false" outlineLevel="0" collapsed="false">
      <c r="B190" s="130" t="s">
        <v>319</v>
      </c>
      <c r="C190" s="119" t="s">
        <v>320</v>
      </c>
      <c r="D190" s="75"/>
      <c r="E190" s="121" t="n">
        <f aca="false">E191</f>
        <v>47.9</v>
      </c>
    </row>
    <row r="191" customFormat="false" ht="37.5" hidden="false" customHeight="false" outlineLevel="0" collapsed="false">
      <c r="B191" s="128" t="s">
        <v>321</v>
      </c>
      <c r="C191" s="78" t="s">
        <v>322</v>
      </c>
      <c r="D191" s="79"/>
      <c r="E191" s="80" t="n">
        <f aca="false">E192</f>
        <v>47.9</v>
      </c>
    </row>
    <row r="192" customFormat="false" ht="37.5" hidden="false" customHeight="false" outlineLevel="0" collapsed="false">
      <c r="B192" s="77" t="s">
        <v>323</v>
      </c>
      <c r="C192" s="78" t="s">
        <v>324</v>
      </c>
      <c r="D192" s="79"/>
      <c r="E192" s="80" t="n">
        <f aca="false">E193</f>
        <v>47.9</v>
      </c>
    </row>
    <row r="193" customFormat="false" ht="37.5" hidden="false" customHeight="false" outlineLevel="0" collapsed="false">
      <c r="B193" s="27" t="s">
        <v>86</v>
      </c>
      <c r="C193" s="78" t="s">
        <v>324</v>
      </c>
      <c r="D193" s="79" t="s">
        <v>87</v>
      </c>
      <c r="E193" s="80" t="n">
        <v>47.9</v>
      </c>
    </row>
    <row r="194" customFormat="false" ht="56.25" hidden="false" customHeight="false" outlineLevel="0" collapsed="false">
      <c r="B194" s="131" t="s">
        <v>325</v>
      </c>
      <c r="C194" s="74" t="s">
        <v>326</v>
      </c>
      <c r="D194" s="75"/>
      <c r="E194" s="76" t="n">
        <f aca="false">E195</f>
        <v>45</v>
      </c>
    </row>
    <row r="195" customFormat="false" ht="56.25" hidden="false" customHeight="false" outlineLevel="0" collapsed="false">
      <c r="B195" s="132" t="s">
        <v>327</v>
      </c>
      <c r="C195" s="78" t="s">
        <v>328</v>
      </c>
      <c r="D195" s="79"/>
      <c r="E195" s="80" t="n">
        <f aca="false">E196</f>
        <v>45</v>
      </c>
    </row>
    <row r="196" customFormat="false" ht="18.75" hidden="false" customHeight="false" outlineLevel="0" collapsed="false">
      <c r="B196" s="132" t="s">
        <v>329</v>
      </c>
      <c r="C196" s="78" t="s">
        <v>330</v>
      </c>
      <c r="D196" s="79"/>
      <c r="E196" s="80" t="n">
        <f aca="false">E197</f>
        <v>45</v>
      </c>
    </row>
    <row r="197" customFormat="false" ht="18.75" hidden="false" customHeight="false" outlineLevel="0" collapsed="false">
      <c r="B197" s="133" t="s">
        <v>253</v>
      </c>
      <c r="C197" s="78" t="s">
        <v>330</v>
      </c>
      <c r="D197" s="79" t="s">
        <v>254</v>
      </c>
      <c r="E197" s="80" t="n">
        <f aca="false">45</f>
        <v>45</v>
      </c>
    </row>
    <row r="198" customFormat="false" ht="75" hidden="false" customHeight="false" outlineLevel="0" collapsed="false">
      <c r="B198" s="125" t="s">
        <v>331</v>
      </c>
      <c r="C198" s="74" t="s">
        <v>332</v>
      </c>
      <c r="D198" s="79"/>
      <c r="E198" s="76" t="n">
        <f aca="false">E199</f>
        <v>123.4</v>
      </c>
    </row>
    <row r="199" customFormat="false" ht="37.5" hidden="false" customHeight="true" outlineLevel="0" collapsed="false">
      <c r="B199" s="134" t="s">
        <v>333</v>
      </c>
      <c r="C199" s="117" t="s">
        <v>332</v>
      </c>
      <c r="D199" s="79"/>
      <c r="E199" s="80" t="n">
        <f aca="false">E200</f>
        <v>123.4</v>
      </c>
    </row>
    <row r="200" customFormat="false" ht="37.5" hidden="false" customHeight="false" outlineLevel="0" collapsed="false">
      <c r="B200" s="126" t="s">
        <v>82</v>
      </c>
      <c r="C200" s="117" t="s">
        <v>334</v>
      </c>
      <c r="D200" s="79"/>
      <c r="E200" s="80" t="n">
        <f aca="false">E201</f>
        <v>123.4</v>
      </c>
    </row>
    <row r="201" customFormat="false" ht="18.75" hidden="false" customHeight="false" outlineLevel="0" collapsed="false">
      <c r="B201" s="126" t="s">
        <v>253</v>
      </c>
      <c r="C201" s="117" t="s">
        <v>334</v>
      </c>
      <c r="D201" s="79" t="s">
        <v>254</v>
      </c>
      <c r="E201" s="80" t="n">
        <f aca="false">124.6-1.2</f>
        <v>123.4</v>
      </c>
    </row>
    <row r="202" customFormat="false" ht="112.5" hidden="false" customHeight="false" outlineLevel="0" collapsed="false">
      <c r="B202" s="125" t="s">
        <v>335</v>
      </c>
      <c r="C202" s="74" t="s">
        <v>336</v>
      </c>
      <c r="D202" s="79"/>
      <c r="E202" s="76" t="n">
        <f aca="false">E203</f>
        <v>91.8</v>
      </c>
    </row>
    <row r="203" customFormat="false" ht="93" hidden="false" customHeight="true" outlineLevel="0" collapsed="false">
      <c r="B203" s="134" t="s">
        <v>337</v>
      </c>
      <c r="C203" s="117" t="s">
        <v>336</v>
      </c>
      <c r="D203" s="79"/>
      <c r="E203" s="80" t="n">
        <f aca="false">E204</f>
        <v>91.8</v>
      </c>
    </row>
    <row r="204" customFormat="false" ht="37.5" hidden="false" customHeight="false" outlineLevel="0" collapsed="false">
      <c r="B204" s="126" t="s">
        <v>82</v>
      </c>
      <c r="C204" s="117" t="s">
        <v>338</v>
      </c>
      <c r="D204" s="79"/>
      <c r="E204" s="80" t="n">
        <f aca="false">E205</f>
        <v>91.8</v>
      </c>
    </row>
    <row r="205" customFormat="false" ht="18.75" hidden="false" customHeight="false" outlineLevel="0" collapsed="false">
      <c r="B205" s="126" t="s">
        <v>253</v>
      </c>
      <c r="C205" s="117" t="s">
        <v>338</v>
      </c>
      <c r="D205" s="79" t="s">
        <v>254</v>
      </c>
      <c r="E205" s="80" t="n">
        <v>91.8</v>
      </c>
    </row>
    <row r="206" customFormat="false" ht="18.75" hidden="false" customHeight="false" outlineLevel="0" collapsed="false">
      <c r="B206" s="126"/>
      <c r="C206" s="117"/>
      <c r="D206" s="79"/>
      <c r="E206" s="80"/>
    </row>
    <row r="207" customFormat="false" ht="18.75" hidden="false" customHeight="false" outlineLevel="0" collapsed="false">
      <c r="B207" s="126"/>
      <c r="C207" s="117"/>
      <c r="D207" s="79"/>
      <c r="E207" s="80"/>
    </row>
    <row r="208" customFormat="false" ht="18.75" hidden="false" customHeight="false" outlineLevel="0" collapsed="false">
      <c r="B208" s="133"/>
      <c r="C208" s="78"/>
      <c r="D208" s="79"/>
      <c r="E208" s="80"/>
    </row>
    <row r="209" customFormat="false" ht="18.75" hidden="false" customHeight="false" outlineLevel="0" collapsed="false">
      <c r="B209" s="77"/>
      <c r="C209" s="78"/>
      <c r="D209" s="79"/>
      <c r="E209" s="80"/>
    </row>
    <row r="210" customFormat="false" ht="18.75" hidden="false" customHeight="false" outlineLevel="0" collapsed="false">
      <c r="B210" s="77"/>
      <c r="C210" s="78"/>
      <c r="D210" s="78"/>
      <c r="E210" s="80"/>
    </row>
    <row r="211" customFormat="false" ht="18.75" hidden="false" customHeight="false" outlineLevel="0" collapsed="false">
      <c r="B211" s="135" t="s">
        <v>62</v>
      </c>
      <c r="C211" s="135"/>
      <c r="D211" s="85"/>
      <c r="E211" s="136" t="s">
        <v>63</v>
      </c>
    </row>
    <row r="212" customFormat="false" ht="18.75" hidden="false" customHeight="false" outlineLevel="0" collapsed="false">
      <c r="B212" s="67"/>
      <c r="C212" s="67"/>
      <c r="D212" s="67"/>
      <c r="E212" s="67"/>
    </row>
    <row r="213" customFormat="false" ht="18.75" hidden="false" customHeight="false" outlineLevel="0" collapsed="false">
      <c r="B213" s="67"/>
      <c r="C213" s="67"/>
      <c r="D213" s="67"/>
      <c r="E213" s="67"/>
    </row>
    <row r="214" customFormat="false" ht="18.75" hidden="false" customHeight="false" outlineLevel="0" collapsed="false">
      <c r="B214" s="67"/>
      <c r="C214" s="67"/>
      <c r="D214" s="67"/>
      <c r="E214" s="67"/>
    </row>
    <row r="215" customFormat="false" ht="18.75" hidden="false" customHeight="false" outlineLevel="0" collapsed="false">
      <c r="B215" s="67"/>
      <c r="C215" s="67"/>
      <c r="D215" s="67"/>
      <c r="E215" s="67"/>
    </row>
    <row r="216" customFormat="false" ht="18.75" hidden="false" customHeight="false" outlineLevel="0" collapsed="false">
      <c r="B216" s="67"/>
      <c r="C216" s="67"/>
      <c r="D216" s="67"/>
      <c r="E216" s="67"/>
    </row>
    <row r="217" customFormat="false" ht="18.75" hidden="false" customHeight="false" outlineLevel="0" collapsed="false">
      <c r="B217" s="67"/>
      <c r="C217" s="67"/>
      <c r="D217" s="67"/>
      <c r="E217" s="67"/>
    </row>
    <row r="218" customFormat="false" ht="18.75" hidden="false" customHeight="false" outlineLevel="0" collapsed="false">
      <c r="B218" s="67"/>
      <c r="C218" s="67"/>
      <c r="D218" s="67"/>
      <c r="E218" s="67"/>
    </row>
    <row r="219" customFormat="false" ht="18.75" hidden="false" customHeight="false" outlineLevel="0" collapsed="false">
      <c r="B219" s="67"/>
      <c r="C219" s="67"/>
      <c r="D219" s="67"/>
      <c r="E219" s="67"/>
    </row>
    <row r="220" customFormat="false" ht="18.75" hidden="false" customHeight="false" outlineLevel="0" collapsed="false">
      <c r="B220" s="67"/>
      <c r="C220" s="67"/>
      <c r="D220" s="67"/>
      <c r="E220" s="67"/>
    </row>
    <row r="221" customFormat="false" ht="18.75" hidden="false" customHeight="false" outlineLevel="0" collapsed="false">
      <c r="B221" s="67"/>
      <c r="C221" s="67"/>
      <c r="D221" s="67"/>
      <c r="E221" s="67"/>
    </row>
    <row r="222" customFormat="false" ht="18.75" hidden="false" customHeight="false" outlineLevel="0" collapsed="false">
      <c r="B222" s="67"/>
      <c r="C222" s="67"/>
      <c r="D222" s="67"/>
      <c r="E222" s="67"/>
    </row>
    <row r="223" customFormat="false" ht="18.75" hidden="false" customHeight="false" outlineLevel="0" collapsed="false">
      <c r="B223" s="67"/>
      <c r="C223" s="67"/>
      <c r="D223" s="67"/>
      <c r="E223" s="67"/>
    </row>
    <row r="224" customFormat="false" ht="18.75" hidden="false" customHeight="false" outlineLevel="0" collapsed="false">
      <c r="B224" s="67"/>
      <c r="C224" s="67"/>
      <c r="D224" s="67"/>
      <c r="E224" s="67"/>
    </row>
    <row r="225" customFormat="false" ht="18.75" hidden="false" customHeight="false" outlineLevel="0" collapsed="false">
      <c r="B225" s="67"/>
      <c r="C225" s="67"/>
      <c r="D225" s="67"/>
      <c r="E225" s="67"/>
    </row>
    <row r="226" customFormat="false" ht="18.75" hidden="false" customHeight="false" outlineLevel="0" collapsed="false">
      <c r="B226" s="67"/>
      <c r="C226" s="67"/>
      <c r="D226" s="67"/>
      <c r="E226" s="67"/>
    </row>
    <row r="227" customFormat="false" ht="18.75" hidden="false" customHeight="false" outlineLevel="0" collapsed="false">
      <c r="B227" s="67"/>
      <c r="C227" s="67"/>
      <c r="D227" s="67"/>
      <c r="E227" s="67"/>
    </row>
    <row r="228" customFormat="false" ht="18.75" hidden="false" customHeight="false" outlineLevel="0" collapsed="false">
      <c r="B228" s="67"/>
      <c r="C228" s="67"/>
      <c r="D228" s="67"/>
      <c r="E228" s="67"/>
    </row>
    <row r="229" customFormat="false" ht="18.75" hidden="false" customHeight="false" outlineLevel="0" collapsed="false">
      <c r="B229" s="67"/>
      <c r="C229" s="67"/>
      <c r="D229" s="67"/>
      <c r="E229" s="67"/>
    </row>
    <row r="230" customFormat="false" ht="18.75" hidden="false" customHeight="false" outlineLevel="0" collapsed="false">
      <c r="B230" s="67"/>
      <c r="C230" s="67"/>
      <c r="D230" s="67"/>
      <c r="E230" s="67"/>
    </row>
    <row r="231" customFormat="false" ht="18.75" hidden="false" customHeight="false" outlineLevel="0" collapsed="false">
      <c r="B231" s="67"/>
      <c r="C231" s="67"/>
      <c r="D231" s="67"/>
      <c r="E231" s="67"/>
    </row>
    <row r="232" customFormat="false" ht="18.75" hidden="false" customHeight="false" outlineLevel="0" collapsed="false">
      <c r="B232" s="67"/>
      <c r="C232" s="67"/>
      <c r="D232" s="67"/>
      <c r="E232" s="67"/>
    </row>
    <row r="233" customFormat="false" ht="18.75" hidden="false" customHeight="false" outlineLevel="0" collapsed="false">
      <c r="B233" s="67"/>
      <c r="C233" s="67"/>
      <c r="D233" s="67"/>
      <c r="E233" s="67"/>
    </row>
    <row r="234" customFormat="false" ht="18.75" hidden="false" customHeight="false" outlineLevel="0" collapsed="false">
      <c r="B234" s="67"/>
      <c r="C234" s="67"/>
      <c r="D234" s="67"/>
      <c r="E234" s="67"/>
    </row>
    <row r="235" customFormat="false" ht="18.75" hidden="false" customHeight="false" outlineLevel="0" collapsed="false">
      <c r="B235" s="67"/>
      <c r="C235" s="67"/>
      <c r="D235" s="67"/>
      <c r="E235" s="67"/>
    </row>
    <row r="236" customFormat="false" ht="18.75" hidden="false" customHeight="false" outlineLevel="0" collapsed="false">
      <c r="B236" s="67"/>
      <c r="C236" s="67"/>
      <c r="D236" s="67"/>
      <c r="E236" s="67"/>
    </row>
    <row r="237" customFormat="false" ht="18.75" hidden="false" customHeight="false" outlineLevel="0" collapsed="false">
      <c r="B237" s="67"/>
      <c r="C237" s="67"/>
      <c r="D237" s="67"/>
      <c r="E237" s="67"/>
    </row>
    <row r="238" customFormat="false" ht="18.75" hidden="false" customHeight="false" outlineLevel="0" collapsed="false">
      <c r="B238" s="67"/>
      <c r="C238" s="67"/>
      <c r="D238" s="67"/>
      <c r="E238" s="67"/>
    </row>
    <row r="239" customFormat="false" ht="18.75" hidden="false" customHeight="false" outlineLevel="0" collapsed="false">
      <c r="B239" s="67"/>
      <c r="C239" s="67"/>
      <c r="D239" s="67"/>
      <c r="E239" s="67"/>
    </row>
    <row r="240" customFormat="false" ht="18.75" hidden="false" customHeight="false" outlineLevel="0" collapsed="false">
      <c r="B240" s="67"/>
      <c r="C240" s="67"/>
      <c r="D240" s="67"/>
      <c r="E240" s="67"/>
    </row>
    <row r="241" customFormat="false" ht="18.75" hidden="false" customHeight="false" outlineLevel="0" collapsed="false">
      <c r="B241" s="67"/>
      <c r="C241" s="67"/>
      <c r="D241" s="67"/>
      <c r="E241" s="67"/>
    </row>
    <row r="242" customFormat="false" ht="18.75" hidden="false" customHeight="false" outlineLevel="0" collapsed="false">
      <c r="B242" s="67"/>
      <c r="C242" s="67"/>
      <c r="D242" s="67"/>
      <c r="E242" s="67"/>
    </row>
    <row r="243" customFormat="false" ht="18.75" hidden="false" customHeight="false" outlineLevel="0" collapsed="false">
      <c r="B243" s="67"/>
      <c r="C243" s="67"/>
      <c r="D243" s="67"/>
      <c r="E243" s="67"/>
    </row>
    <row r="244" customFormat="false" ht="18.75" hidden="false" customHeight="false" outlineLevel="0" collapsed="false">
      <c r="B244" s="67"/>
      <c r="C244" s="67"/>
      <c r="D244" s="67"/>
      <c r="E244" s="67"/>
    </row>
    <row r="245" customFormat="false" ht="18.75" hidden="false" customHeight="false" outlineLevel="0" collapsed="false">
      <c r="B245" s="67"/>
      <c r="C245" s="67"/>
      <c r="D245" s="67"/>
      <c r="E245" s="67"/>
    </row>
    <row r="246" customFormat="false" ht="18.75" hidden="false" customHeight="false" outlineLevel="0" collapsed="false">
      <c r="B246" s="67"/>
      <c r="C246" s="67"/>
      <c r="D246" s="67"/>
      <c r="E246" s="67"/>
    </row>
    <row r="247" customFormat="false" ht="18.75" hidden="false" customHeight="false" outlineLevel="0" collapsed="false">
      <c r="B247" s="67"/>
      <c r="C247" s="67"/>
      <c r="D247" s="67"/>
      <c r="E247" s="67"/>
    </row>
    <row r="248" customFormat="false" ht="18.75" hidden="false" customHeight="false" outlineLevel="0" collapsed="false">
      <c r="B248" s="67"/>
      <c r="C248" s="67"/>
      <c r="D248" s="67"/>
      <c r="E248" s="67"/>
    </row>
    <row r="249" customFormat="false" ht="18.75" hidden="false" customHeight="false" outlineLevel="0" collapsed="false">
      <c r="B249" s="67"/>
      <c r="C249" s="67"/>
      <c r="D249" s="67"/>
      <c r="E249" s="67"/>
    </row>
    <row r="250" customFormat="false" ht="18.75" hidden="false" customHeight="false" outlineLevel="0" collapsed="false">
      <c r="B250" s="67"/>
      <c r="C250" s="67"/>
      <c r="D250" s="67"/>
      <c r="E250" s="67"/>
    </row>
    <row r="251" customFormat="false" ht="18.75" hidden="false" customHeight="false" outlineLevel="0" collapsed="false">
      <c r="B251" s="67"/>
      <c r="C251" s="67"/>
      <c r="D251" s="67"/>
      <c r="E251" s="67"/>
    </row>
    <row r="252" customFormat="false" ht="18.75" hidden="false" customHeight="false" outlineLevel="0" collapsed="false">
      <c r="B252" s="67"/>
      <c r="C252" s="67"/>
      <c r="D252" s="67"/>
      <c r="E252" s="67"/>
    </row>
    <row r="253" customFormat="false" ht="18.75" hidden="false" customHeight="false" outlineLevel="0" collapsed="false">
      <c r="B253" s="67"/>
      <c r="C253" s="67"/>
      <c r="D253" s="67"/>
      <c r="E253" s="67"/>
    </row>
    <row r="254" customFormat="false" ht="18.75" hidden="false" customHeight="false" outlineLevel="0" collapsed="false">
      <c r="B254" s="67"/>
      <c r="C254" s="67"/>
      <c r="D254" s="67"/>
      <c r="E254" s="67"/>
    </row>
    <row r="255" customFormat="false" ht="18.75" hidden="false" customHeight="false" outlineLevel="0" collapsed="false">
      <c r="B255" s="67"/>
      <c r="C255" s="67"/>
      <c r="D255" s="67"/>
      <c r="E255" s="67"/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C9:E9"/>
    <mergeCell ref="C10:E10"/>
    <mergeCell ref="C11:E11"/>
    <mergeCell ref="B13:F13"/>
    <mergeCell ref="B14:E14"/>
    <mergeCell ref="C15:E15"/>
    <mergeCell ref="C16:E16"/>
    <mergeCell ref="C17:E17"/>
    <mergeCell ref="B18:E19"/>
    <mergeCell ref="D21:E21"/>
    <mergeCell ref="B109:B1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7" activeCellId="0" sqref="H177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7" width="79.14"/>
    <col collapsed="false" customWidth="true" hidden="false" outlineLevel="0" max="3" min="3" style="138" width="5.13"/>
    <col collapsed="false" customWidth="true" hidden="false" outlineLevel="0" max="4" min="4" style="138" width="3.99"/>
    <col collapsed="false" customWidth="true" hidden="false" outlineLevel="0" max="5" min="5" style="138" width="4.14"/>
    <col collapsed="false" customWidth="true" hidden="false" outlineLevel="0" max="6" min="6" style="138" width="16.56"/>
    <col collapsed="false" customWidth="true" hidden="false" outlineLevel="0" max="7" min="7" style="139" width="5.28"/>
    <col collapsed="false" customWidth="true" hidden="false" outlineLevel="0" max="8" min="8" style="138" width="20.56"/>
    <col collapsed="false" customWidth="false" hidden="false" outlineLevel="0" max="9" min="9" style="3" width="8.85"/>
    <col collapsed="false" customWidth="true" hidden="false" outlineLevel="0" max="10" min="10" style="140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141" t="s">
        <v>339</v>
      </c>
      <c r="C1" s="141"/>
      <c r="D1" s="141"/>
      <c r="E1" s="141"/>
      <c r="F1" s="141"/>
      <c r="G1" s="141"/>
      <c r="H1" s="141"/>
    </row>
    <row r="2" customFormat="false" ht="18.75" hidden="false" customHeight="true" outlineLevel="0" collapsed="false">
      <c r="B2" s="141" t="s">
        <v>340</v>
      </c>
      <c r="C2" s="141"/>
      <c r="D2" s="141"/>
      <c r="E2" s="141"/>
      <c r="F2" s="141"/>
      <c r="G2" s="141"/>
      <c r="H2" s="141"/>
    </row>
    <row r="3" customFormat="false" ht="18.75" hidden="false" customHeight="true" outlineLevel="0" collapsed="false">
      <c r="B3" s="141" t="s">
        <v>7</v>
      </c>
      <c r="C3" s="141"/>
      <c r="D3" s="141"/>
      <c r="E3" s="141"/>
      <c r="F3" s="141"/>
      <c r="G3" s="141"/>
      <c r="H3" s="141"/>
    </row>
    <row r="4" customFormat="false" ht="18.75" hidden="false" customHeight="true" outlineLevel="0" collapsed="false">
      <c r="B4" s="141" t="s">
        <v>8</v>
      </c>
      <c r="C4" s="141"/>
      <c r="D4" s="141"/>
      <c r="E4" s="141"/>
      <c r="F4" s="141"/>
      <c r="G4" s="141"/>
      <c r="H4" s="141"/>
    </row>
    <row r="5" customFormat="false" ht="18.75" hidden="false" customHeight="true" outlineLevel="0" collapsed="false">
      <c r="C5" s="4"/>
      <c r="D5" s="4"/>
      <c r="E5" s="4"/>
      <c r="F5" s="4" t="s">
        <v>341</v>
      </c>
      <c r="G5" s="4"/>
      <c r="H5" s="4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B7" s="141" t="s">
        <v>342</v>
      </c>
      <c r="C7" s="141"/>
      <c r="D7" s="141"/>
      <c r="E7" s="141"/>
      <c r="F7" s="141"/>
      <c r="G7" s="141"/>
      <c r="H7" s="141"/>
    </row>
    <row r="8" customFormat="false" ht="18" hidden="false" customHeight="true" outlineLevel="0" collapsed="false">
      <c r="B8" s="141" t="s">
        <v>343</v>
      </c>
      <c r="C8" s="141"/>
      <c r="D8" s="141"/>
      <c r="E8" s="141"/>
      <c r="F8" s="141"/>
      <c r="G8" s="141"/>
      <c r="H8" s="141"/>
    </row>
    <row r="9" customFormat="false" ht="18" hidden="false" customHeight="true" outlineLevel="0" collapsed="false">
      <c r="B9" s="141" t="s">
        <v>7</v>
      </c>
      <c r="C9" s="141"/>
      <c r="D9" s="141"/>
      <c r="E9" s="141"/>
      <c r="F9" s="141"/>
      <c r="G9" s="141"/>
      <c r="H9" s="141"/>
    </row>
    <row r="10" customFormat="false" ht="18" hidden="false" customHeight="true" outlineLevel="0" collapsed="false">
      <c r="B10" s="141" t="s">
        <v>8</v>
      </c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C11" s="4"/>
      <c r="D11" s="4"/>
      <c r="E11" s="4"/>
      <c r="F11" s="4" t="s">
        <v>12</v>
      </c>
      <c r="G11" s="4"/>
      <c r="H11" s="4"/>
    </row>
    <row r="12" customFormat="false" ht="18" hidden="false" customHeight="true" outlineLevel="0" collapsed="false">
      <c r="C12" s="5"/>
      <c r="D12" s="5"/>
      <c r="E12" s="5"/>
      <c r="F12" s="5"/>
      <c r="G12" s="5"/>
      <c r="H12" s="5"/>
    </row>
    <row r="13" customFormat="false" ht="39.75" hidden="false" customHeight="true" outlineLevel="0" collapsed="false">
      <c r="B13" s="142" t="s">
        <v>344</v>
      </c>
      <c r="C13" s="142"/>
      <c r="D13" s="142"/>
      <c r="E13" s="142"/>
      <c r="F13" s="142"/>
      <c r="G13" s="142"/>
      <c r="H13" s="142"/>
    </row>
    <row r="14" customFormat="false" ht="18" hidden="false" customHeight="true" outlineLevel="0" collapsed="false">
      <c r="B14" s="143"/>
      <c r="C14" s="144"/>
      <c r="D14" s="144"/>
      <c r="E14" s="144"/>
      <c r="F14" s="144"/>
      <c r="G14" s="145" t="s">
        <v>345</v>
      </c>
      <c r="H14" s="145"/>
    </row>
    <row r="15" customFormat="false" ht="37.5" hidden="false" customHeight="false" outlineLevel="0" collapsed="false">
      <c r="A15" s="60"/>
      <c r="B15" s="146" t="s">
        <v>72</v>
      </c>
      <c r="C15" s="147" t="s">
        <v>346</v>
      </c>
      <c r="D15" s="148" t="s">
        <v>17</v>
      </c>
      <c r="E15" s="148" t="s">
        <v>18</v>
      </c>
      <c r="F15" s="148" t="s">
        <v>73</v>
      </c>
      <c r="G15" s="148" t="s">
        <v>74</v>
      </c>
      <c r="H15" s="149" t="s">
        <v>19</v>
      </c>
    </row>
    <row r="16" s="153" customFormat="true" ht="12.75" hidden="false" customHeight="false" outlineLevel="0" collapsed="false">
      <c r="A16" s="150"/>
      <c r="B16" s="151" t="n">
        <v>2</v>
      </c>
      <c r="C16" s="151" t="n">
        <v>3</v>
      </c>
      <c r="D16" s="152" t="n">
        <v>4</v>
      </c>
      <c r="E16" s="152" t="n">
        <v>5</v>
      </c>
      <c r="F16" s="152" t="n">
        <v>6</v>
      </c>
      <c r="G16" s="152" t="n">
        <v>7</v>
      </c>
      <c r="H16" s="152" t="n">
        <v>8</v>
      </c>
      <c r="J16" s="154"/>
    </row>
    <row r="17" customFormat="false" ht="19.9" hidden="false" customHeight="true" outlineLevel="0" collapsed="false">
      <c r="B17" s="155" t="s">
        <v>75</v>
      </c>
      <c r="C17" s="156"/>
      <c r="D17" s="155"/>
      <c r="E17" s="155"/>
      <c r="F17" s="157"/>
      <c r="G17" s="158"/>
      <c r="H17" s="159" t="n">
        <f aca="false">H18</f>
        <v>86425.079</v>
      </c>
    </row>
    <row r="18" customFormat="false" ht="37.5" hidden="false" customHeight="false" outlineLevel="0" collapsed="false">
      <c r="A18" s="160" t="n">
        <v>1</v>
      </c>
      <c r="B18" s="156" t="s">
        <v>347</v>
      </c>
      <c r="C18" s="161" t="n">
        <v>992</v>
      </c>
      <c r="D18" s="155"/>
      <c r="E18" s="155"/>
      <c r="F18" s="155"/>
      <c r="G18" s="158"/>
      <c r="H18" s="159" t="n">
        <f aca="false">H19+H88+H93+H118+H145+H182+H189+H208+H221</f>
        <v>86425.079</v>
      </c>
      <c r="J18" s="162"/>
    </row>
    <row r="19" customFormat="false" ht="18.75" hidden="false" customHeight="false" outlineLevel="0" collapsed="false">
      <c r="B19" s="125" t="s">
        <v>22</v>
      </c>
      <c r="C19" s="163" t="s">
        <v>348</v>
      </c>
      <c r="D19" s="163" t="s">
        <v>23</v>
      </c>
      <c r="E19" s="163"/>
      <c r="F19" s="163"/>
      <c r="G19" s="164"/>
      <c r="H19" s="159" t="n">
        <f aca="false">H20+H25+H37+H46+H51</f>
        <v>17427.4</v>
      </c>
    </row>
    <row r="20" customFormat="false" ht="37.5" hidden="false" customHeight="false" outlineLevel="0" collapsed="false">
      <c r="B20" s="125" t="s">
        <v>24</v>
      </c>
      <c r="C20" s="163" t="s">
        <v>348</v>
      </c>
      <c r="D20" s="163" t="s">
        <v>23</v>
      </c>
      <c r="E20" s="163" t="s">
        <v>25</v>
      </c>
      <c r="F20" s="163"/>
      <c r="G20" s="164"/>
      <c r="H20" s="159" t="n">
        <f aca="false">H21</f>
        <v>833.7</v>
      </c>
    </row>
    <row r="21" customFormat="false" ht="37.5" hidden="false" customHeight="false" outlineLevel="0" collapsed="false">
      <c r="B21" s="126" t="s">
        <v>291</v>
      </c>
      <c r="C21" s="117" t="s">
        <v>348</v>
      </c>
      <c r="D21" s="117" t="s">
        <v>23</v>
      </c>
      <c r="E21" s="117" t="s">
        <v>25</v>
      </c>
      <c r="F21" s="117" t="s">
        <v>292</v>
      </c>
      <c r="G21" s="164"/>
      <c r="H21" s="165" t="n">
        <f aca="false">H22</f>
        <v>833.7</v>
      </c>
    </row>
    <row r="22" customFormat="false" ht="37.5" hidden="false" customHeight="false" outlineLevel="0" collapsed="false">
      <c r="B22" s="126" t="s">
        <v>293</v>
      </c>
      <c r="C22" s="117" t="s">
        <v>348</v>
      </c>
      <c r="D22" s="117" t="s">
        <v>23</v>
      </c>
      <c r="E22" s="117" t="s">
        <v>25</v>
      </c>
      <c r="F22" s="78" t="s">
        <v>294</v>
      </c>
      <c r="G22" s="166"/>
      <c r="H22" s="165" t="n">
        <f aca="false">H23</f>
        <v>833.7</v>
      </c>
    </row>
    <row r="23" customFormat="false" ht="37.5" hidden="false" customHeight="false" outlineLevel="0" collapsed="false">
      <c r="B23" s="126" t="s">
        <v>82</v>
      </c>
      <c r="C23" s="117" t="s">
        <v>348</v>
      </c>
      <c r="D23" s="117" t="s">
        <v>23</v>
      </c>
      <c r="E23" s="117" t="s">
        <v>25</v>
      </c>
      <c r="F23" s="78" t="s">
        <v>295</v>
      </c>
      <c r="G23" s="166"/>
      <c r="H23" s="165" t="n">
        <f aca="false">H24</f>
        <v>833.7</v>
      </c>
    </row>
    <row r="24" customFormat="false" ht="37.5" hidden="false" customHeight="false" outlineLevel="0" collapsed="false">
      <c r="B24" s="126" t="s">
        <v>84</v>
      </c>
      <c r="C24" s="117" t="s">
        <v>348</v>
      </c>
      <c r="D24" s="117" t="s">
        <v>23</v>
      </c>
      <c r="E24" s="117" t="s">
        <v>25</v>
      </c>
      <c r="F24" s="78" t="s">
        <v>295</v>
      </c>
      <c r="G24" s="166" t="s">
        <v>85</v>
      </c>
      <c r="H24" s="165" t="n">
        <f aca="false">'6'!E174</f>
        <v>833.7</v>
      </c>
      <c r="J24" s="167"/>
    </row>
    <row r="25" customFormat="false" ht="56.25" hidden="false" customHeight="false" outlineLevel="0" collapsed="false">
      <c r="B25" s="125" t="s">
        <v>349</v>
      </c>
      <c r="C25" s="163" t="s">
        <v>348</v>
      </c>
      <c r="D25" s="163" t="s">
        <v>23</v>
      </c>
      <c r="E25" s="163" t="s">
        <v>27</v>
      </c>
      <c r="F25" s="163"/>
      <c r="G25" s="164"/>
      <c r="H25" s="159" t="n">
        <f aca="false">H26+H33</f>
        <v>5061.9</v>
      </c>
      <c r="J25" s="167"/>
    </row>
    <row r="26" customFormat="false" ht="75" hidden="false" customHeight="false" outlineLevel="0" collapsed="false">
      <c r="B26" s="73" t="s">
        <v>76</v>
      </c>
      <c r="C26" s="117" t="s">
        <v>348</v>
      </c>
      <c r="D26" s="117" t="s">
        <v>23</v>
      </c>
      <c r="E26" s="117" t="s">
        <v>27</v>
      </c>
      <c r="F26" s="117" t="s">
        <v>77</v>
      </c>
      <c r="G26" s="164"/>
      <c r="H26" s="165" t="n">
        <f aca="false">H27</f>
        <v>5058.1</v>
      </c>
    </row>
    <row r="27" customFormat="false" ht="37.5" hidden="false" customHeight="false" outlineLevel="0" collapsed="false">
      <c r="B27" s="126" t="s">
        <v>78</v>
      </c>
      <c r="C27" s="117" t="s">
        <v>348</v>
      </c>
      <c r="D27" s="117" t="s">
        <v>23</v>
      </c>
      <c r="E27" s="117" t="s">
        <v>27</v>
      </c>
      <c r="F27" s="78" t="s">
        <v>79</v>
      </c>
      <c r="G27" s="166"/>
      <c r="H27" s="165" t="n">
        <f aca="false">H29</f>
        <v>5058.1</v>
      </c>
    </row>
    <row r="28" customFormat="false" ht="56.25" hidden="false" customHeight="false" outlineLevel="0" collapsed="false">
      <c r="B28" s="77" t="s">
        <v>80</v>
      </c>
      <c r="C28" s="117" t="s">
        <v>348</v>
      </c>
      <c r="D28" s="117" t="s">
        <v>23</v>
      </c>
      <c r="E28" s="117" t="s">
        <v>27</v>
      </c>
      <c r="F28" s="78" t="s">
        <v>81</v>
      </c>
      <c r="G28" s="166"/>
      <c r="H28" s="165" t="n">
        <f aca="false">H29</f>
        <v>5058.1</v>
      </c>
    </row>
    <row r="29" customFormat="false" ht="37.5" hidden="false" customHeight="false" outlineLevel="0" collapsed="false">
      <c r="B29" s="126" t="s">
        <v>82</v>
      </c>
      <c r="C29" s="117" t="s">
        <v>348</v>
      </c>
      <c r="D29" s="117" t="s">
        <v>23</v>
      </c>
      <c r="E29" s="117" t="s">
        <v>27</v>
      </c>
      <c r="F29" s="78" t="s">
        <v>83</v>
      </c>
      <c r="G29" s="166"/>
      <c r="H29" s="165" t="n">
        <f aca="false">H30+H32+H31</f>
        <v>5058.1</v>
      </c>
    </row>
    <row r="30" customFormat="false" ht="37.5" hidden="false" customHeight="false" outlineLevel="0" collapsed="false">
      <c r="B30" s="126" t="s">
        <v>84</v>
      </c>
      <c r="C30" s="117" t="s">
        <v>348</v>
      </c>
      <c r="D30" s="117" t="s">
        <v>23</v>
      </c>
      <c r="E30" s="117" t="s">
        <v>27</v>
      </c>
      <c r="F30" s="78" t="s">
        <v>83</v>
      </c>
      <c r="G30" s="166" t="s">
        <v>85</v>
      </c>
      <c r="H30" s="165" t="n">
        <f aca="false">'6'!E29</f>
        <v>4874.7</v>
      </c>
    </row>
    <row r="31" customFormat="false" ht="37.15" hidden="false" customHeight="true" outlineLevel="0" collapsed="false">
      <c r="B31" s="81" t="s">
        <v>122</v>
      </c>
      <c r="C31" s="117" t="s">
        <v>348</v>
      </c>
      <c r="D31" s="117" t="s">
        <v>23</v>
      </c>
      <c r="E31" s="117" t="s">
        <v>27</v>
      </c>
      <c r="F31" s="78" t="s">
        <v>83</v>
      </c>
      <c r="G31" s="166" t="s">
        <v>87</v>
      </c>
      <c r="H31" s="165" t="n">
        <f aca="false">'6'!E30</f>
        <v>39.9</v>
      </c>
    </row>
    <row r="32" customFormat="false" ht="18.75" hidden="false" customHeight="false" outlineLevel="0" collapsed="false">
      <c r="B32" s="168" t="s">
        <v>88</v>
      </c>
      <c r="C32" s="117" t="s">
        <v>348</v>
      </c>
      <c r="D32" s="117" t="s">
        <v>23</v>
      </c>
      <c r="E32" s="117" t="s">
        <v>27</v>
      </c>
      <c r="F32" s="78" t="s">
        <v>83</v>
      </c>
      <c r="G32" s="166" t="s">
        <v>89</v>
      </c>
      <c r="H32" s="165" t="n">
        <f aca="false">'6'!E31</f>
        <v>143.5</v>
      </c>
    </row>
    <row r="33" customFormat="false" ht="37.5" hidden="false" customHeight="false" outlineLevel="0" collapsed="false">
      <c r="B33" s="105" t="s">
        <v>297</v>
      </c>
      <c r="C33" s="117" t="s">
        <v>348</v>
      </c>
      <c r="D33" s="117" t="s">
        <v>23</v>
      </c>
      <c r="E33" s="117" t="s">
        <v>27</v>
      </c>
      <c r="F33" s="78" t="s">
        <v>298</v>
      </c>
      <c r="G33" s="166"/>
      <c r="H33" s="165" t="n">
        <f aca="false">H35</f>
        <v>3.8</v>
      </c>
    </row>
    <row r="34" customFormat="false" ht="37.5" hidden="false" customHeight="false" outlineLevel="0" collapsed="false">
      <c r="B34" s="105" t="s">
        <v>299</v>
      </c>
      <c r="C34" s="117" t="s">
        <v>348</v>
      </c>
      <c r="D34" s="117" t="s">
        <v>23</v>
      </c>
      <c r="E34" s="117" t="s">
        <v>27</v>
      </c>
      <c r="F34" s="78" t="s">
        <v>300</v>
      </c>
      <c r="G34" s="166"/>
      <c r="H34" s="165" t="n">
        <f aca="false">H35</f>
        <v>3.8</v>
      </c>
    </row>
    <row r="35" customFormat="false" ht="37.5" hidden="false" customHeight="false" outlineLevel="0" collapsed="false">
      <c r="B35" s="92" t="s">
        <v>301</v>
      </c>
      <c r="C35" s="117" t="s">
        <v>348</v>
      </c>
      <c r="D35" s="117" t="s">
        <v>23</v>
      </c>
      <c r="E35" s="117" t="s">
        <v>27</v>
      </c>
      <c r="F35" s="78" t="s">
        <v>302</v>
      </c>
      <c r="G35" s="166"/>
      <c r="H35" s="165" t="n">
        <f aca="false">H36</f>
        <v>3.8</v>
      </c>
    </row>
    <row r="36" customFormat="false" ht="37.5" hidden="false" customHeight="false" outlineLevel="0" collapsed="false">
      <c r="B36" s="105" t="s">
        <v>122</v>
      </c>
      <c r="C36" s="117" t="s">
        <v>348</v>
      </c>
      <c r="D36" s="117" t="s">
        <v>23</v>
      </c>
      <c r="E36" s="117" t="s">
        <v>27</v>
      </c>
      <c r="F36" s="78" t="s">
        <v>302</v>
      </c>
      <c r="G36" s="166" t="s">
        <v>87</v>
      </c>
      <c r="H36" s="165" t="n">
        <v>3.8</v>
      </c>
    </row>
    <row r="37" customFormat="false" ht="56.25" hidden="false" customHeight="false" outlineLevel="0" collapsed="false">
      <c r="B37" s="125" t="s">
        <v>307</v>
      </c>
      <c r="C37" s="163" t="s">
        <v>348</v>
      </c>
      <c r="D37" s="163" t="s">
        <v>23</v>
      </c>
      <c r="E37" s="163" t="s">
        <v>29</v>
      </c>
      <c r="F37" s="163"/>
      <c r="G37" s="164"/>
      <c r="H37" s="159" t="n">
        <f aca="false">H38+H42</f>
        <v>254.4</v>
      </c>
    </row>
    <row r="38" customFormat="false" ht="37.5" hidden="false" customHeight="false" outlineLevel="0" collapsed="false">
      <c r="B38" s="126" t="s">
        <v>350</v>
      </c>
      <c r="C38" s="117" t="s">
        <v>348</v>
      </c>
      <c r="D38" s="117" t="s">
        <v>23</v>
      </c>
      <c r="E38" s="117" t="s">
        <v>29</v>
      </c>
      <c r="F38" s="117" t="s">
        <v>308</v>
      </c>
      <c r="G38" s="164"/>
      <c r="H38" s="165" t="n">
        <f aca="false">H39</f>
        <v>131</v>
      </c>
    </row>
    <row r="39" customFormat="false" ht="37.5" hidden="false" customHeight="false" outlineLevel="0" collapsed="false">
      <c r="B39" s="77" t="s">
        <v>309</v>
      </c>
      <c r="C39" s="117" t="s">
        <v>348</v>
      </c>
      <c r="D39" s="117" t="s">
        <v>23</v>
      </c>
      <c r="E39" s="117" t="s">
        <v>29</v>
      </c>
      <c r="F39" s="117" t="s">
        <v>308</v>
      </c>
      <c r="G39" s="166"/>
      <c r="H39" s="165" t="n">
        <f aca="false">H40</f>
        <v>131</v>
      </c>
    </row>
    <row r="40" customFormat="false" ht="37.5" hidden="false" customHeight="false" outlineLevel="0" collapsed="false">
      <c r="B40" s="126" t="s">
        <v>82</v>
      </c>
      <c r="C40" s="117" t="s">
        <v>348</v>
      </c>
      <c r="D40" s="117" t="s">
        <v>23</v>
      </c>
      <c r="E40" s="117" t="s">
        <v>29</v>
      </c>
      <c r="F40" s="117" t="s">
        <v>310</v>
      </c>
      <c r="G40" s="166"/>
      <c r="H40" s="165" t="n">
        <f aca="false">H41</f>
        <v>131</v>
      </c>
    </row>
    <row r="41" customFormat="false" ht="18.75" hidden="false" customHeight="false" outlineLevel="0" collapsed="false">
      <c r="B41" s="126" t="s">
        <v>253</v>
      </c>
      <c r="C41" s="117" t="s">
        <v>348</v>
      </c>
      <c r="D41" s="117" t="s">
        <v>23</v>
      </c>
      <c r="E41" s="117" t="s">
        <v>29</v>
      </c>
      <c r="F41" s="117" t="s">
        <v>310</v>
      </c>
      <c r="G41" s="166" t="s">
        <v>254</v>
      </c>
      <c r="H41" s="165" t="n">
        <f aca="false">'6'!E185</f>
        <v>131</v>
      </c>
    </row>
    <row r="42" customFormat="false" ht="66.75" hidden="false" customHeight="true" outlineLevel="0" collapsed="false">
      <c r="B42" s="126" t="s">
        <v>331</v>
      </c>
      <c r="C42" s="117" t="s">
        <v>348</v>
      </c>
      <c r="D42" s="117" t="s">
        <v>23</v>
      </c>
      <c r="E42" s="117" t="s">
        <v>29</v>
      </c>
      <c r="F42" s="117" t="s">
        <v>332</v>
      </c>
      <c r="G42" s="166"/>
      <c r="H42" s="165" t="n">
        <f aca="false">H43</f>
        <v>123.4</v>
      </c>
    </row>
    <row r="43" customFormat="false" ht="37.5" hidden="false" customHeight="false" outlineLevel="0" collapsed="false">
      <c r="B43" s="126" t="s">
        <v>333</v>
      </c>
      <c r="C43" s="117" t="s">
        <v>348</v>
      </c>
      <c r="D43" s="117" t="s">
        <v>23</v>
      </c>
      <c r="E43" s="117" t="s">
        <v>29</v>
      </c>
      <c r="F43" s="117" t="s">
        <v>332</v>
      </c>
      <c r="G43" s="166"/>
      <c r="H43" s="165" t="n">
        <f aca="false">H44</f>
        <v>123.4</v>
      </c>
    </row>
    <row r="44" customFormat="false" ht="37.5" hidden="false" customHeight="false" outlineLevel="0" collapsed="false">
      <c r="B44" s="126" t="s">
        <v>82</v>
      </c>
      <c r="C44" s="117" t="s">
        <v>348</v>
      </c>
      <c r="D44" s="117" t="s">
        <v>23</v>
      </c>
      <c r="E44" s="117" t="s">
        <v>29</v>
      </c>
      <c r="F44" s="117" t="s">
        <v>334</v>
      </c>
      <c r="G44" s="166"/>
      <c r="H44" s="165" t="n">
        <f aca="false">H45</f>
        <v>123.4</v>
      </c>
    </row>
    <row r="45" customFormat="false" ht="30" hidden="false" customHeight="true" outlineLevel="0" collapsed="false">
      <c r="B45" s="126" t="s">
        <v>253</v>
      </c>
      <c r="C45" s="117" t="s">
        <v>348</v>
      </c>
      <c r="D45" s="117" t="s">
        <v>23</v>
      </c>
      <c r="E45" s="117" t="s">
        <v>29</v>
      </c>
      <c r="F45" s="117" t="s">
        <v>334</v>
      </c>
      <c r="G45" s="166" t="s">
        <v>254</v>
      </c>
      <c r="H45" s="165" t="n">
        <f aca="false">'6'!E201</f>
        <v>123.4</v>
      </c>
    </row>
    <row r="46" customFormat="false" ht="18.75" hidden="false" customHeight="false" outlineLevel="0" collapsed="false">
      <c r="B46" s="169" t="s">
        <v>30</v>
      </c>
      <c r="C46" s="163" t="s">
        <v>348</v>
      </c>
      <c r="D46" s="163" t="s">
        <v>23</v>
      </c>
      <c r="E46" s="163" t="s">
        <v>31</v>
      </c>
      <c r="F46" s="163"/>
      <c r="G46" s="164"/>
      <c r="H46" s="159" t="n">
        <f aca="false">H47</f>
        <v>100</v>
      </c>
    </row>
    <row r="47" customFormat="false" ht="18.75" hidden="false" customHeight="false" outlineLevel="0" collapsed="false">
      <c r="B47" s="127" t="s">
        <v>311</v>
      </c>
      <c r="C47" s="117" t="s">
        <v>348</v>
      </c>
      <c r="D47" s="117" t="s">
        <v>23</v>
      </c>
      <c r="E47" s="117" t="s">
        <v>31</v>
      </c>
      <c r="F47" s="117" t="s">
        <v>312</v>
      </c>
      <c r="G47" s="166"/>
      <c r="H47" s="165" t="n">
        <f aca="false">H49</f>
        <v>100</v>
      </c>
    </row>
    <row r="48" customFormat="false" ht="37.5" hidden="false" customHeight="false" outlineLevel="0" collapsed="false">
      <c r="B48" s="127" t="s">
        <v>313</v>
      </c>
      <c r="C48" s="117" t="s">
        <v>348</v>
      </c>
      <c r="D48" s="117" t="s">
        <v>23</v>
      </c>
      <c r="E48" s="117" t="s">
        <v>31</v>
      </c>
      <c r="F48" s="78" t="s">
        <v>314</v>
      </c>
      <c r="G48" s="166"/>
      <c r="H48" s="165" t="n">
        <f aca="false">H49</f>
        <v>100</v>
      </c>
    </row>
    <row r="49" customFormat="false" ht="37.5" hidden="false" customHeight="false" outlineLevel="0" collapsed="false">
      <c r="B49" s="127" t="s">
        <v>351</v>
      </c>
      <c r="C49" s="117" t="s">
        <v>348</v>
      </c>
      <c r="D49" s="117" t="s">
        <v>23</v>
      </c>
      <c r="E49" s="117" t="s">
        <v>31</v>
      </c>
      <c r="F49" s="78" t="s">
        <v>316</v>
      </c>
      <c r="G49" s="166"/>
      <c r="H49" s="165" t="n">
        <f aca="false">H50</f>
        <v>100</v>
      </c>
    </row>
    <row r="50" customFormat="false" ht="18.75" hidden="false" customHeight="false" outlineLevel="0" collapsed="false">
      <c r="B50" s="170" t="s">
        <v>317</v>
      </c>
      <c r="C50" s="117" t="s">
        <v>348</v>
      </c>
      <c r="D50" s="117" t="s">
        <v>23</v>
      </c>
      <c r="E50" s="117" t="s">
        <v>31</v>
      </c>
      <c r="F50" s="78" t="s">
        <v>316</v>
      </c>
      <c r="G50" s="166" t="s">
        <v>318</v>
      </c>
      <c r="H50" s="165" t="n">
        <v>100</v>
      </c>
    </row>
    <row r="51" s="153" customFormat="true" ht="18.75" hidden="false" customHeight="false" outlineLevel="0" collapsed="false">
      <c r="A51" s="3"/>
      <c r="B51" s="125" t="s">
        <v>32</v>
      </c>
      <c r="C51" s="163" t="s">
        <v>348</v>
      </c>
      <c r="D51" s="163" t="s">
        <v>23</v>
      </c>
      <c r="E51" s="163" t="s">
        <v>33</v>
      </c>
      <c r="F51" s="163"/>
      <c r="G51" s="164"/>
      <c r="H51" s="159" t="n">
        <f aca="false">H52+H65+H70+H80+H75+H84</f>
        <v>11177.4</v>
      </c>
      <c r="J51" s="154"/>
    </row>
    <row r="52" customFormat="false" ht="75" hidden="false" customHeight="false" outlineLevel="0" collapsed="false">
      <c r="B52" s="73" t="s">
        <v>76</v>
      </c>
      <c r="C52" s="163" t="s">
        <v>348</v>
      </c>
      <c r="D52" s="163" t="s">
        <v>23</v>
      </c>
      <c r="E52" s="163" t="s">
        <v>33</v>
      </c>
      <c r="F52" s="163" t="s">
        <v>77</v>
      </c>
      <c r="G52" s="166"/>
      <c r="H52" s="159" t="n">
        <f aca="false">H53+H59</f>
        <v>9789.2</v>
      </c>
    </row>
    <row r="53" customFormat="false" ht="37.5" hidden="false" customHeight="false" outlineLevel="0" collapsed="false">
      <c r="B53" s="43" t="s">
        <v>90</v>
      </c>
      <c r="C53" s="163" t="s">
        <v>348</v>
      </c>
      <c r="D53" s="163" t="s">
        <v>23</v>
      </c>
      <c r="E53" s="163" t="s">
        <v>33</v>
      </c>
      <c r="F53" s="163" t="s">
        <v>91</v>
      </c>
      <c r="G53" s="164"/>
      <c r="H53" s="159" t="n">
        <f aca="false">H55</f>
        <v>7497.4</v>
      </c>
    </row>
    <row r="54" customFormat="false" ht="56.25" hidden="false" customHeight="false" outlineLevel="0" collapsed="false">
      <c r="B54" s="81" t="s">
        <v>92</v>
      </c>
      <c r="C54" s="117" t="s">
        <v>348</v>
      </c>
      <c r="D54" s="117" t="s">
        <v>23</v>
      </c>
      <c r="E54" s="117" t="s">
        <v>33</v>
      </c>
      <c r="F54" s="117" t="s">
        <v>95</v>
      </c>
      <c r="G54" s="164"/>
      <c r="H54" s="165" t="n">
        <f aca="false">H55</f>
        <v>7497.4</v>
      </c>
    </row>
    <row r="55" customFormat="false" ht="40.5" hidden="false" customHeight="true" outlineLevel="0" collapsed="false">
      <c r="B55" s="77" t="s">
        <v>94</v>
      </c>
      <c r="C55" s="117" t="s">
        <v>348</v>
      </c>
      <c r="D55" s="117" t="s">
        <v>23</v>
      </c>
      <c r="E55" s="117" t="s">
        <v>33</v>
      </c>
      <c r="F55" s="117" t="s">
        <v>95</v>
      </c>
      <c r="G55" s="166"/>
      <c r="H55" s="165" t="n">
        <f aca="false">H56+H57+H58</f>
        <v>7497.4</v>
      </c>
    </row>
    <row r="56" customFormat="false" ht="18.75" hidden="false" customHeight="false" outlineLevel="0" collapsed="false">
      <c r="B56" s="10" t="s">
        <v>96</v>
      </c>
      <c r="C56" s="117" t="s">
        <v>348</v>
      </c>
      <c r="D56" s="117" t="s">
        <v>23</v>
      </c>
      <c r="E56" s="117" t="s">
        <v>33</v>
      </c>
      <c r="F56" s="117" t="s">
        <v>95</v>
      </c>
      <c r="G56" s="166" t="s">
        <v>97</v>
      </c>
      <c r="H56" s="165" t="n">
        <f aca="false">'6'!E35</f>
        <v>5817.1</v>
      </c>
    </row>
    <row r="57" customFormat="false" ht="37.5" hidden="false" customHeight="false" outlineLevel="0" collapsed="false">
      <c r="B57" s="82" t="s">
        <v>86</v>
      </c>
      <c r="C57" s="117" t="s">
        <v>348</v>
      </c>
      <c r="D57" s="117" t="s">
        <v>23</v>
      </c>
      <c r="E57" s="117" t="s">
        <v>33</v>
      </c>
      <c r="F57" s="78" t="s">
        <v>95</v>
      </c>
      <c r="G57" s="166" t="s">
        <v>87</v>
      </c>
      <c r="H57" s="165" t="n">
        <f aca="false">'6'!E36</f>
        <v>1664</v>
      </c>
      <c r="I57" s="171"/>
      <c r="J57" s="162"/>
    </row>
    <row r="58" customFormat="false" ht="18.75" hidden="false" customHeight="false" outlineLevel="0" collapsed="false">
      <c r="B58" s="83" t="s">
        <v>88</v>
      </c>
      <c r="C58" s="117" t="s">
        <v>348</v>
      </c>
      <c r="D58" s="117" t="s">
        <v>23</v>
      </c>
      <c r="E58" s="117" t="s">
        <v>33</v>
      </c>
      <c r="F58" s="117" t="s">
        <v>95</v>
      </c>
      <c r="G58" s="166" t="s">
        <v>89</v>
      </c>
      <c r="H58" s="165" t="n">
        <f aca="false">'6'!E37</f>
        <v>16.3</v>
      </c>
    </row>
    <row r="59" customFormat="false" ht="18.75" hidden="false" customHeight="false" outlineLevel="0" collapsed="false">
      <c r="B59" s="156" t="s">
        <v>98</v>
      </c>
      <c r="C59" s="163" t="s">
        <v>348</v>
      </c>
      <c r="D59" s="163" t="s">
        <v>23</v>
      </c>
      <c r="E59" s="163" t="s">
        <v>33</v>
      </c>
      <c r="F59" s="163" t="s">
        <v>99</v>
      </c>
      <c r="G59" s="164"/>
      <c r="H59" s="159" t="n">
        <f aca="false">H61</f>
        <v>2291.8</v>
      </c>
    </row>
    <row r="60" customFormat="false" ht="37.5" hidden="false" customHeight="false" outlineLevel="0" collapsed="false">
      <c r="B60" s="156" t="s">
        <v>100</v>
      </c>
      <c r="C60" s="117" t="s">
        <v>348</v>
      </c>
      <c r="D60" s="117" t="s">
        <v>23</v>
      </c>
      <c r="E60" s="117" t="s">
        <v>33</v>
      </c>
      <c r="F60" s="117" t="s">
        <v>101</v>
      </c>
      <c r="G60" s="164"/>
      <c r="H60" s="165" t="n">
        <f aca="false">H61</f>
        <v>2291.8</v>
      </c>
    </row>
    <row r="61" customFormat="false" ht="38.25" hidden="false" customHeight="true" outlineLevel="0" collapsed="false">
      <c r="B61" s="126" t="s">
        <v>94</v>
      </c>
      <c r="C61" s="117" t="s">
        <v>348</v>
      </c>
      <c r="D61" s="117" t="s">
        <v>23</v>
      </c>
      <c r="E61" s="117" t="s">
        <v>33</v>
      </c>
      <c r="F61" s="117" t="s">
        <v>102</v>
      </c>
      <c r="G61" s="166"/>
      <c r="H61" s="165" t="n">
        <f aca="false">H62+H63</f>
        <v>2291.8</v>
      </c>
    </row>
    <row r="62" customFormat="false" ht="18.75" hidden="false" customHeight="false" outlineLevel="0" collapsed="false">
      <c r="B62" s="172" t="s">
        <v>96</v>
      </c>
      <c r="C62" s="117" t="s">
        <v>348</v>
      </c>
      <c r="D62" s="117" t="s">
        <v>23</v>
      </c>
      <c r="E62" s="117" t="s">
        <v>33</v>
      </c>
      <c r="F62" s="78" t="s">
        <v>102</v>
      </c>
      <c r="G62" s="166" t="s">
        <v>97</v>
      </c>
      <c r="H62" s="165" t="n">
        <f aca="false">'6'!E41</f>
        <v>2035.1</v>
      </c>
      <c r="I62" s="173"/>
    </row>
    <row r="63" customFormat="false" ht="37.5" hidden="false" customHeight="false" outlineLevel="0" collapsed="false">
      <c r="B63" s="81" t="s">
        <v>122</v>
      </c>
      <c r="C63" s="117" t="s">
        <v>348</v>
      </c>
      <c r="D63" s="117" t="s">
        <v>23</v>
      </c>
      <c r="E63" s="117" t="s">
        <v>33</v>
      </c>
      <c r="F63" s="117" t="s">
        <v>102</v>
      </c>
      <c r="G63" s="174" t="n">
        <v>240</v>
      </c>
      <c r="H63" s="165" t="n">
        <f aca="false">'6'!E42</f>
        <v>256.7</v>
      </c>
      <c r="I63" s="173"/>
    </row>
    <row r="64" customFormat="false" ht="18.75" hidden="false" customHeight="false" outlineLevel="0" collapsed="false">
      <c r="B64" s="83" t="s">
        <v>88</v>
      </c>
      <c r="C64" s="117" t="s">
        <v>348</v>
      </c>
      <c r="D64" s="117" t="s">
        <v>23</v>
      </c>
      <c r="E64" s="117" t="s">
        <v>33</v>
      </c>
      <c r="F64" s="117" t="s">
        <v>102</v>
      </c>
      <c r="G64" s="174" t="n">
        <v>850</v>
      </c>
      <c r="H64" s="165" t="n">
        <f aca="false">'6'!E43</f>
        <v>0.02</v>
      </c>
      <c r="I64" s="173"/>
    </row>
    <row r="65" customFormat="false" ht="82.5" hidden="false" customHeight="true" outlineLevel="0" collapsed="false">
      <c r="B65" s="91" t="s">
        <v>104</v>
      </c>
      <c r="C65" s="163" t="s">
        <v>348</v>
      </c>
      <c r="D65" s="163" t="s">
        <v>23</v>
      </c>
      <c r="E65" s="163" t="s">
        <v>33</v>
      </c>
      <c r="F65" s="74" t="s">
        <v>105</v>
      </c>
      <c r="G65" s="164"/>
      <c r="H65" s="159" t="n">
        <f aca="false">H66</f>
        <v>367.4</v>
      </c>
    </row>
    <row r="66" customFormat="false" ht="75" hidden="false" customHeight="false" outlineLevel="0" collapsed="false">
      <c r="B66" s="27" t="s">
        <v>106</v>
      </c>
      <c r="C66" s="117" t="s">
        <v>348</v>
      </c>
      <c r="D66" s="117" t="s">
        <v>23</v>
      </c>
      <c r="E66" s="117" t="s">
        <v>33</v>
      </c>
      <c r="F66" s="78" t="s">
        <v>107</v>
      </c>
      <c r="G66" s="166"/>
      <c r="H66" s="165" t="n">
        <f aca="false">H67</f>
        <v>367.4</v>
      </c>
    </row>
    <row r="67" customFormat="false" ht="67.5" hidden="false" customHeight="true" outlineLevel="0" collapsed="false">
      <c r="B67" s="92" t="s">
        <v>108</v>
      </c>
      <c r="C67" s="117" t="s">
        <v>348</v>
      </c>
      <c r="D67" s="117" t="s">
        <v>23</v>
      </c>
      <c r="E67" s="117" t="s">
        <v>33</v>
      </c>
      <c r="F67" s="78" t="s">
        <v>109</v>
      </c>
      <c r="G67" s="79"/>
      <c r="H67" s="165" t="n">
        <f aca="false">H69</f>
        <v>367.4</v>
      </c>
    </row>
    <row r="68" customFormat="false" ht="69" hidden="false" customHeight="true" outlineLevel="0" collapsed="false">
      <c r="B68" s="39" t="s">
        <v>110</v>
      </c>
      <c r="C68" s="117" t="s">
        <v>348</v>
      </c>
      <c r="D68" s="117" t="s">
        <v>23</v>
      </c>
      <c r="E68" s="117" t="s">
        <v>33</v>
      </c>
      <c r="F68" s="78" t="s">
        <v>111</v>
      </c>
      <c r="G68" s="79"/>
      <c r="H68" s="165" t="n">
        <f aca="false">H69</f>
        <v>367.4</v>
      </c>
    </row>
    <row r="69" customFormat="false" ht="33" hidden="false" customHeight="true" outlineLevel="0" collapsed="false">
      <c r="B69" s="10" t="s">
        <v>112</v>
      </c>
      <c r="C69" s="117" t="s">
        <v>348</v>
      </c>
      <c r="D69" s="117" t="s">
        <v>23</v>
      </c>
      <c r="E69" s="117" t="s">
        <v>33</v>
      </c>
      <c r="F69" s="78" t="s">
        <v>111</v>
      </c>
      <c r="G69" s="79" t="s">
        <v>113</v>
      </c>
      <c r="H69" s="165" t="n">
        <f aca="false">'6'!E48</f>
        <v>367.4</v>
      </c>
    </row>
    <row r="70" customFormat="false" ht="99" hidden="false" customHeight="true" outlineLevel="0" collapsed="false">
      <c r="B70" s="91" t="s">
        <v>114</v>
      </c>
      <c r="C70" s="163" t="s">
        <v>348</v>
      </c>
      <c r="D70" s="163" t="s">
        <v>23</v>
      </c>
      <c r="E70" s="163" t="s">
        <v>33</v>
      </c>
      <c r="F70" s="74" t="s">
        <v>115</v>
      </c>
      <c r="G70" s="164"/>
      <c r="H70" s="159" t="n">
        <f aca="false">H71</f>
        <v>631.1</v>
      </c>
    </row>
    <row r="71" customFormat="false" ht="75" hidden="false" customHeight="false" outlineLevel="0" collapsed="false">
      <c r="B71" s="27" t="s">
        <v>116</v>
      </c>
      <c r="C71" s="117" t="s">
        <v>348</v>
      </c>
      <c r="D71" s="117" t="s">
        <v>23</v>
      </c>
      <c r="E71" s="117" t="s">
        <v>33</v>
      </c>
      <c r="F71" s="78" t="s">
        <v>117</v>
      </c>
      <c r="G71" s="166"/>
      <c r="H71" s="165" t="n">
        <f aca="false">H72</f>
        <v>631.1</v>
      </c>
    </row>
    <row r="72" customFormat="false" ht="75" hidden="false" customHeight="false" outlineLevel="0" collapsed="false">
      <c r="B72" s="93" t="s">
        <v>118</v>
      </c>
      <c r="C72" s="117" t="s">
        <v>348</v>
      </c>
      <c r="D72" s="117" t="s">
        <v>23</v>
      </c>
      <c r="E72" s="117" t="s">
        <v>33</v>
      </c>
      <c r="F72" s="78" t="s">
        <v>119</v>
      </c>
      <c r="G72" s="166"/>
      <c r="H72" s="165" t="n">
        <f aca="false">H74</f>
        <v>631.1</v>
      </c>
    </row>
    <row r="73" customFormat="false" ht="37.5" hidden="false" customHeight="false" outlineLevel="0" collapsed="false">
      <c r="B73" s="27" t="s">
        <v>120</v>
      </c>
      <c r="C73" s="117" t="s">
        <v>348</v>
      </c>
      <c r="D73" s="117" t="s">
        <v>23</v>
      </c>
      <c r="E73" s="117" t="s">
        <v>33</v>
      </c>
      <c r="F73" s="78" t="s">
        <v>121</v>
      </c>
      <c r="G73" s="166"/>
      <c r="H73" s="165" t="n">
        <f aca="false">H74</f>
        <v>631.1</v>
      </c>
    </row>
    <row r="74" customFormat="false" ht="45" hidden="false" customHeight="true" outlineLevel="0" collapsed="false">
      <c r="B74" s="95" t="s">
        <v>122</v>
      </c>
      <c r="C74" s="117" t="s">
        <v>348</v>
      </c>
      <c r="D74" s="117" t="s">
        <v>23</v>
      </c>
      <c r="E74" s="117" t="s">
        <v>33</v>
      </c>
      <c r="F74" s="78" t="s">
        <v>121</v>
      </c>
      <c r="G74" s="166" t="s">
        <v>87</v>
      </c>
      <c r="H74" s="165" t="n">
        <f aca="false">'6'!E53</f>
        <v>631.1</v>
      </c>
    </row>
    <row r="75" customFormat="false" ht="78" hidden="false" customHeight="true" outlineLevel="0" collapsed="false">
      <c r="B75" s="96" t="s">
        <v>352</v>
      </c>
      <c r="C75" s="163" t="s">
        <v>348</v>
      </c>
      <c r="D75" s="163" t="s">
        <v>23</v>
      </c>
      <c r="E75" s="163" t="s">
        <v>33</v>
      </c>
      <c r="F75" s="74" t="s">
        <v>124</v>
      </c>
      <c r="G75" s="166"/>
      <c r="H75" s="159" t="n">
        <f aca="false">H76</f>
        <v>296.8</v>
      </c>
    </row>
    <row r="76" customFormat="false" ht="81" hidden="false" customHeight="true" outlineLevel="0" collapsed="false">
      <c r="B76" s="92" t="s">
        <v>353</v>
      </c>
      <c r="C76" s="117" t="s">
        <v>348</v>
      </c>
      <c r="D76" s="117" t="s">
        <v>23</v>
      </c>
      <c r="E76" s="117" t="s">
        <v>33</v>
      </c>
      <c r="F76" s="78" t="s">
        <v>126</v>
      </c>
      <c r="G76" s="166"/>
      <c r="H76" s="165" t="n">
        <f aca="false">H77</f>
        <v>296.8</v>
      </c>
    </row>
    <row r="77" customFormat="false" ht="66" hidden="false" customHeight="true" outlineLevel="0" collapsed="false">
      <c r="B77" s="92" t="s">
        <v>127</v>
      </c>
      <c r="C77" s="117" t="s">
        <v>348</v>
      </c>
      <c r="D77" s="117" t="s">
        <v>23</v>
      </c>
      <c r="E77" s="117" t="s">
        <v>33</v>
      </c>
      <c r="F77" s="78" t="s">
        <v>128</v>
      </c>
      <c r="G77" s="166"/>
      <c r="H77" s="165" t="n">
        <f aca="false">H79</f>
        <v>296.8</v>
      </c>
    </row>
    <row r="78" customFormat="false" ht="66" hidden="false" customHeight="true" outlineLevel="0" collapsed="false">
      <c r="B78" s="39" t="s">
        <v>129</v>
      </c>
      <c r="C78" s="117" t="s">
        <v>348</v>
      </c>
      <c r="D78" s="117" t="s">
        <v>23</v>
      </c>
      <c r="E78" s="117" t="s">
        <v>33</v>
      </c>
      <c r="F78" s="78" t="s">
        <v>130</v>
      </c>
      <c r="G78" s="166"/>
      <c r="H78" s="165" t="n">
        <f aca="false">H79</f>
        <v>296.8</v>
      </c>
    </row>
    <row r="79" customFormat="false" ht="45" hidden="false" customHeight="true" outlineLevel="0" collapsed="false">
      <c r="B79" s="97" t="s">
        <v>122</v>
      </c>
      <c r="C79" s="117" t="s">
        <v>348</v>
      </c>
      <c r="D79" s="117" t="s">
        <v>23</v>
      </c>
      <c r="E79" s="117" t="s">
        <v>33</v>
      </c>
      <c r="F79" s="78" t="s">
        <v>130</v>
      </c>
      <c r="G79" s="166" t="s">
        <v>87</v>
      </c>
      <c r="H79" s="165" t="n">
        <f aca="false">'6'!E58</f>
        <v>296.8</v>
      </c>
    </row>
    <row r="80" customFormat="false" ht="92.25" hidden="false" customHeight="true" outlineLevel="0" collapsed="false">
      <c r="B80" s="130" t="s">
        <v>319</v>
      </c>
      <c r="C80" s="175" t="s">
        <v>348</v>
      </c>
      <c r="D80" s="175" t="s">
        <v>23</v>
      </c>
      <c r="E80" s="175" t="s">
        <v>33</v>
      </c>
      <c r="F80" s="119" t="s">
        <v>320</v>
      </c>
      <c r="G80" s="79"/>
      <c r="H80" s="176" t="n">
        <f aca="false">H81</f>
        <v>47.9</v>
      </c>
    </row>
    <row r="81" customFormat="false" ht="18.75" hidden="false" customHeight="false" outlineLevel="0" collapsed="false">
      <c r="B81" s="128" t="s">
        <v>321</v>
      </c>
      <c r="C81" s="117" t="s">
        <v>348</v>
      </c>
      <c r="D81" s="117" t="s">
        <v>23</v>
      </c>
      <c r="E81" s="117" t="s">
        <v>33</v>
      </c>
      <c r="F81" s="78" t="s">
        <v>322</v>
      </c>
      <c r="G81" s="166"/>
      <c r="H81" s="165" t="n">
        <f aca="false">H82</f>
        <v>47.9</v>
      </c>
    </row>
    <row r="82" customFormat="false" ht="37.5" hidden="false" customHeight="false" outlineLevel="0" collapsed="false">
      <c r="B82" s="77" t="s">
        <v>354</v>
      </c>
      <c r="C82" s="117" t="s">
        <v>348</v>
      </c>
      <c r="D82" s="117" t="s">
        <v>23</v>
      </c>
      <c r="E82" s="117" t="s">
        <v>33</v>
      </c>
      <c r="F82" s="78" t="s">
        <v>324</v>
      </c>
      <c r="G82" s="166"/>
      <c r="H82" s="165" t="n">
        <f aca="false">H83</f>
        <v>47.9</v>
      </c>
    </row>
    <row r="83" customFormat="false" ht="41.45" hidden="false" customHeight="true" outlineLevel="0" collapsed="false">
      <c r="B83" s="27" t="s">
        <v>86</v>
      </c>
      <c r="C83" s="117" t="s">
        <v>348</v>
      </c>
      <c r="D83" s="117" t="s">
        <v>23</v>
      </c>
      <c r="E83" s="117" t="s">
        <v>33</v>
      </c>
      <c r="F83" s="78" t="s">
        <v>324</v>
      </c>
      <c r="G83" s="166" t="s">
        <v>87</v>
      </c>
      <c r="H83" s="165" t="n">
        <f aca="false">'6'!E193</f>
        <v>47.9</v>
      </c>
      <c r="J83" s="3"/>
    </row>
    <row r="84" customFormat="false" ht="41.45" hidden="false" customHeight="true" outlineLevel="0" collapsed="false">
      <c r="B84" s="131" t="s">
        <v>325</v>
      </c>
      <c r="C84" s="175" t="s">
        <v>348</v>
      </c>
      <c r="D84" s="175" t="s">
        <v>23</v>
      </c>
      <c r="E84" s="175" t="s">
        <v>33</v>
      </c>
      <c r="F84" s="74" t="s">
        <v>326</v>
      </c>
      <c r="G84" s="166"/>
      <c r="H84" s="159" t="n">
        <f aca="false">H85</f>
        <v>45</v>
      </c>
      <c r="J84" s="3"/>
    </row>
    <row r="85" customFormat="false" ht="41.45" hidden="false" customHeight="true" outlineLevel="0" collapsed="false">
      <c r="B85" s="132" t="s">
        <v>327</v>
      </c>
      <c r="C85" s="117" t="s">
        <v>348</v>
      </c>
      <c r="D85" s="117" t="s">
        <v>23</v>
      </c>
      <c r="E85" s="117" t="s">
        <v>33</v>
      </c>
      <c r="F85" s="78" t="s">
        <v>328</v>
      </c>
      <c r="G85" s="166"/>
      <c r="H85" s="165" t="n">
        <f aca="false">H86</f>
        <v>45</v>
      </c>
      <c r="J85" s="3"/>
    </row>
    <row r="86" customFormat="false" ht="41.45" hidden="false" customHeight="true" outlineLevel="0" collapsed="false">
      <c r="B86" s="132" t="s">
        <v>329</v>
      </c>
      <c r="C86" s="117" t="s">
        <v>348</v>
      </c>
      <c r="D86" s="117" t="s">
        <v>23</v>
      </c>
      <c r="E86" s="117" t="s">
        <v>33</v>
      </c>
      <c r="F86" s="78" t="s">
        <v>330</v>
      </c>
      <c r="G86" s="166"/>
      <c r="H86" s="165" t="n">
        <f aca="false">H87</f>
        <v>45</v>
      </c>
      <c r="J86" s="3"/>
    </row>
    <row r="87" customFormat="false" ht="41.45" hidden="false" customHeight="true" outlineLevel="0" collapsed="false">
      <c r="B87" s="133" t="s">
        <v>253</v>
      </c>
      <c r="C87" s="117" t="s">
        <v>348</v>
      </c>
      <c r="D87" s="117" t="s">
        <v>23</v>
      </c>
      <c r="E87" s="117" t="s">
        <v>33</v>
      </c>
      <c r="F87" s="78" t="s">
        <v>330</v>
      </c>
      <c r="G87" s="166" t="s">
        <v>254</v>
      </c>
      <c r="H87" s="165" t="n">
        <f aca="false">'6'!E197</f>
        <v>45</v>
      </c>
      <c r="J87" s="3"/>
    </row>
    <row r="88" customFormat="false" ht="18.75" hidden="false" customHeight="false" outlineLevel="0" collapsed="false">
      <c r="B88" s="125" t="s">
        <v>34</v>
      </c>
      <c r="C88" s="163" t="s">
        <v>348</v>
      </c>
      <c r="D88" s="163" t="s">
        <v>25</v>
      </c>
      <c r="E88" s="163"/>
      <c r="F88" s="163"/>
      <c r="G88" s="164"/>
      <c r="H88" s="159" t="n">
        <f aca="false">H89</f>
        <v>245.3</v>
      </c>
    </row>
    <row r="89" customFormat="false" ht="18.75" hidden="false" customHeight="false" outlineLevel="0" collapsed="false">
      <c r="B89" s="125" t="s">
        <v>35</v>
      </c>
      <c r="C89" s="163" t="s">
        <v>348</v>
      </c>
      <c r="D89" s="163" t="s">
        <v>25</v>
      </c>
      <c r="E89" s="163" t="s">
        <v>36</v>
      </c>
      <c r="F89" s="163"/>
      <c r="G89" s="164"/>
      <c r="H89" s="159" t="n">
        <f aca="false">H91</f>
        <v>245.3</v>
      </c>
    </row>
    <row r="90" customFormat="false" ht="37.5" hidden="false" customHeight="false" outlineLevel="0" collapsed="false">
      <c r="B90" s="105" t="s">
        <v>303</v>
      </c>
      <c r="C90" s="117" t="s">
        <v>348</v>
      </c>
      <c r="D90" s="117" t="s">
        <v>25</v>
      </c>
      <c r="E90" s="117" t="s">
        <v>36</v>
      </c>
      <c r="F90" s="117" t="s">
        <v>304</v>
      </c>
      <c r="G90" s="164"/>
      <c r="H90" s="159" t="n">
        <f aca="false">H91</f>
        <v>245.3</v>
      </c>
    </row>
    <row r="91" customFormat="false" ht="37.5" hidden="false" customHeight="false" outlineLevel="0" collapsed="false">
      <c r="B91" s="116" t="s">
        <v>305</v>
      </c>
      <c r="C91" s="117" t="s">
        <v>348</v>
      </c>
      <c r="D91" s="117" t="s">
        <v>25</v>
      </c>
      <c r="E91" s="117" t="s">
        <v>36</v>
      </c>
      <c r="F91" s="117" t="s">
        <v>306</v>
      </c>
      <c r="G91" s="166"/>
      <c r="H91" s="165" t="n">
        <f aca="false">H92</f>
        <v>245.3</v>
      </c>
    </row>
    <row r="92" customFormat="false" ht="37.5" hidden="false" customHeight="false" outlineLevel="0" collapsed="false">
      <c r="B92" s="97" t="s">
        <v>84</v>
      </c>
      <c r="C92" s="117" t="s">
        <v>348</v>
      </c>
      <c r="D92" s="117" t="s">
        <v>25</v>
      </c>
      <c r="E92" s="117" t="s">
        <v>36</v>
      </c>
      <c r="F92" s="117" t="s">
        <v>306</v>
      </c>
      <c r="G92" s="166" t="s">
        <v>85</v>
      </c>
      <c r="H92" s="165" t="n">
        <f aca="false">'6'!E181</f>
        <v>245.3</v>
      </c>
    </row>
    <row r="93" customFormat="false" ht="37.5" hidden="false" customHeight="false" outlineLevel="0" collapsed="false">
      <c r="B93" s="125" t="s">
        <v>355</v>
      </c>
      <c r="C93" s="163" t="s">
        <v>348</v>
      </c>
      <c r="D93" s="163" t="s">
        <v>36</v>
      </c>
      <c r="E93" s="163"/>
      <c r="F93" s="163"/>
      <c r="G93" s="164"/>
      <c r="H93" s="159" t="n">
        <f aca="false">H94+H100</f>
        <v>82.2</v>
      </c>
    </row>
    <row r="94" customFormat="false" ht="56.25" hidden="false" customHeight="false" outlineLevel="0" collapsed="false">
      <c r="B94" s="156" t="s">
        <v>38</v>
      </c>
      <c r="C94" s="163" t="s">
        <v>348</v>
      </c>
      <c r="D94" s="163" t="s">
        <v>36</v>
      </c>
      <c r="E94" s="163" t="s">
        <v>39</v>
      </c>
      <c r="F94" s="163"/>
      <c r="G94" s="164"/>
      <c r="H94" s="159" t="n">
        <f aca="false">H95</f>
        <v>42.2</v>
      </c>
    </row>
    <row r="95" customFormat="false" ht="78" hidden="false" customHeight="true" outlineLevel="0" collapsed="false">
      <c r="B95" s="37" t="s">
        <v>131</v>
      </c>
      <c r="C95" s="163" t="s">
        <v>348</v>
      </c>
      <c r="D95" s="163" t="s">
        <v>36</v>
      </c>
      <c r="E95" s="163" t="s">
        <v>39</v>
      </c>
      <c r="F95" s="163" t="s">
        <v>132</v>
      </c>
      <c r="G95" s="166"/>
      <c r="H95" s="159" t="n">
        <f aca="false">H96</f>
        <v>42.2</v>
      </c>
    </row>
    <row r="96" customFormat="false" ht="75" hidden="false" customHeight="false" outlineLevel="0" collapsed="false">
      <c r="B96" s="20" t="s">
        <v>356</v>
      </c>
      <c r="C96" s="177" t="s">
        <v>348</v>
      </c>
      <c r="D96" s="177" t="s">
        <v>36</v>
      </c>
      <c r="E96" s="177" t="s">
        <v>39</v>
      </c>
      <c r="F96" s="103" t="n">
        <v>5410000000</v>
      </c>
      <c r="G96" s="75"/>
      <c r="H96" s="159" t="n">
        <f aca="false">H98</f>
        <v>42.2</v>
      </c>
    </row>
    <row r="97" customFormat="false" ht="56.25" hidden="false" customHeight="false" outlineLevel="0" collapsed="false">
      <c r="B97" s="99" t="s">
        <v>134</v>
      </c>
      <c r="C97" s="175" t="s">
        <v>348</v>
      </c>
      <c r="D97" s="175" t="s">
        <v>36</v>
      </c>
      <c r="E97" s="175" t="s">
        <v>39</v>
      </c>
      <c r="F97" s="98" t="n">
        <v>5410100000</v>
      </c>
      <c r="G97" s="79"/>
      <c r="H97" s="165" t="n">
        <f aca="false">H98</f>
        <v>42.2</v>
      </c>
    </row>
    <row r="98" customFormat="false" ht="56.25" hidden="false" customHeight="false" outlineLevel="0" collapsed="false">
      <c r="B98" s="39" t="s">
        <v>135</v>
      </c>
      <c r="C98" s="117" t="s">
        <v>348</v>
      </c>
      <c r="D98" s="117" t="s">
        <v>36</v>
      </c>
      <c r="E98" s="117" t="s">
        <v>39</v>
      </c>
      <c r="F98" s="98" t="n">
        <v>5410110100</v>
      </c>
      <c r="G98" s="79"/>
      <c r="H98" s="165" t="n">
        <f aca="false">H99</f>
        <v>42.2</v>
      </c>
    </row>
    <row r="99" customFormat="false" ht="37.5" hidden="false" customHeight="false" outlineLevel="0" collapsed="false">
      <c r="B99" s="97" t="s">
        <v>122</v>
      </c>
      <c r="C99" s="117" t="s">
        <v>348</v>
      </c>
      <c r="D99" s="117" t="s">
        <v>36</v>
      </c>
      <c r="E99" s="117" t="s">
        <v>39</v>
      </c>
      <c r="F99" s="98" t="n">
        <v>5410110100</v>
      </c>
      <c r="G99" s="79" t="s">
        <v>87</v>
      </c>
      <c r="H99" s="165" t="n">
        <f aca="false">'6'!E63</f>
        <v>42.2</v>
      </c>
    </row>
    <row r="100" customFormat="false" ht="37.5" hidden="false" customHeight="false" outlineLevel="0" collapsed="false">
      <c r="B100" s="125" t="s">
        <v>40</v>
      </c>
      <c r="C100" s="163" t="s">
        <v>348</v>
      </c>
      <c r="D100" s="163" t="s">
        <v>36</v>
      </c>
      <c r="E100" s="163" t="s">
        <v>41</v>
      </c>
      <c r="F100" s="163"/>
      <c r="G100" s="164"/>
      <c r="H100" s="159" t="n">
        <f aca="false">H101</f>
        <v>40</v>
      </c>
    </row>
    <row r="101" customFormat="false" ht="56.25" hidden="false" customHeight="false" outlineLevel="0" collapsed="false">
      <c r="B101" s="37" t="s">
        <v>131</v>
      </c>
      <c r="C101" s="163" t="s">
        <v>348</v>
      </c>
      <c r="D101" s="163" t="s">
        <v>36</v>
      </c>
      <c r="E101" s="163" t="s">
        <v>41</v>
      </c>
      <c r="F101" s="163" t="s">
        <v>132</v>
      </c>
      <c r="G101" s="164"/>
      <c r="H101" s="159" t="n">
        <f aca="false">H102+H106+H110+H114</f>
        <v>40</v>
      </c>
    </row>
    <row r="102" customFormat="false" ht="56.25" hidden="false" customHeight="false" outlineLevel="0" collapsed="false">
      <c r="B102" s="102" t="s">
        <v>357</v>
      </c>
      <c r="C102" s="177" t="s">
        <v>348</v>
      </c>
      <c r="D102" s="177" t="s">
        <v>36</v>
      </c>
      <c r="E102" s="177" t="s">
        <v>41</v>
      </c>
      <c r="F102" s="103" t="n">
        <v>5430000000</v>
      </c>
      <c r="G102" s="164"/>
      <c r="H102" s="176" t="n">
        <f aca="false">H103</f>
        <v>10</v>
      </c>
    </row>
    <row r="103" customFormat="false" ht="76.5" hidden="false" customHeight="true" outlineLevel="0" collapsed="false">
      <c r="B103" s="104" t="s">
        <v>137</v>
      </c>
      <c r="C103" s="175" t="s">
        <v>348</v>
      </c>
      <c r="D103" s="175" t="s">
        <v>36</v>
      </c>
      <c r="E103" s="175" t="s">
        <v>41</v>
      </c>
      <c r="F103" s="98" t="n">
        <v>5430100000</v>
      </c>
      <c r="G103" s="166"/>
      <c r="H103" s="165" t="n">
        <f aca="false">H104</f>
        <v>10</v>
      </c>
    </row>
    <row r="104" customFormat="false" ht="57.75" hidden="false" customHeight="true" outlineLevel="0" collapsed="false">
      <c r="B104" s="92" t="s">
        <v>138</v>
      </c>
      <c r="C104" s="175" t="s">
        <v>348</v>
      </c>
      <c r="D104" s="175" t="s">
        <v>36</v>
      </c>
      <c r="E104" s="175" t="s">
        <v>41</v>
      </c>
      <c r="F104" s="18" t="n">
        <v>5430110140</v>
      </c>
      <c r="G104" s="166"/>
      <c r="H104" s="165" t="n">
        <f aca="false">H105</f>
        <v>10</v>
      </c>
    </row>
    <row r="105" customFormat="false" ht="37.5" hidden="false" customHeight="false" outlineLevel="0" collapsed="false">
      <c r="B105" s="105" t="s">
        <v>122</v>
      </c>
      <c r="C105" s="117" t="s">
        <v>348</v>
      </c>
      <c r="D105" s="117" t="s">
        <v>36</v>
      </c>
      <c r="E105" s="117" t="s">
        <v>41</v>
      </c>
      <c r="F105" s="178" t="n">
        <v>5430110140</v>
      </c>
      <c r="G105" s="166" t="s">
        <v>87</v>
      </c>
      <c r="H105" s="165" t="n">
        <f aca="false">'6'!E67</f>
        <v>10</v>
      </c>
    </row>
    <row r="106" customFormat="false" ht="37.5" hidden="false" customHeight="false" outlineLevel="0" collapsed="false">
      <c r="B106" s="88" t="s">
        <v>358</v>
      </c>
      <c r="C106" s="177" t="s">
        <v>348</v>
      </c>
      <c r="D106" s="177" t="s">
        <v>36</v>
      </c>
      <c r="E106" s="177" t="s">
        <v>41</v>
      </c>
      <c r="F106" s="119" t="s">
        <v>140</v>
      </c>
      <c r="G106" s="120"/>
      <c r="H106" s="176" t="n">
        <f aca="false">H107</f>
        <v>10</v>
      </c>
    </row>
    <row r="107" customFormat="false" ht="37.5" hidden="false" customHeight="false" outlineLevel="0" collapsed="false">
      <c r="B107" s="77" t="s">
        <v>141</v>
      </c>
      <c r="C107" s="175" t="s">
        <v>348</v>
      </c>
      <c r="D107" s="175" t="s">
        <v>36</v>
      </c>
      <c r="E107" s="175" t="s">
        <v>41</v>
      </c>
      <c r="F107" s="110" t="s">
        <v>142</v>
      </c>
      <c r="G107" s="120"/>
      <c r="H107" s="165" t="n">
        <f aca="false">H108</f>
        <v>10</v>
      </c>
    </row>
    <row r="108" customFormat="false" ht="56.25" hidden="false" customHeight="false" outlineLevel="0" collapsed="false">
      <c r="B108" s="77" t="s">
        <v>143</v>
      </c>
      <c r="C108" s="175" t="s">
        <v>348</v>
      </c>
      <c r="D108" s="175" t="s">
        <v>36</v>
      </c>
      <c r="E108" s="175" t="s">
        <v>41</v>
      </c>
      <c r="F108" s="110" t="s">
        <v>144</v>
      </c>
      <c r="G108" s="100"/>
      <c r="H108" s="165" t="n">
        <f aca="false">H109</f>
        <v>10</v>
      </c>
    </row>
    <row r="109" customFormat="false" ht="37.5" hidden="false" customHeight="false" outlineLevel="0" collapsed="false">
      <c r="B109" s="82" t="s">
        <v>86</v>
      </c>
      <c r="C109" s="175" t="s">
        <v>348</v>
      </c>
      <c r="D109" s="175" t="s">
        <v>36</v>
      </c>
      <c r="E109" s="175" t="s">
        <v>41</v>
      </c>
      <c r="F109" s="110" t="s">
        <v>144</v>
      </c>
      <c r="G109" s="100" t="s">
        <v>87</v>
      </c>
      <c r="H109" s="165" t="n">
        <f aca="false">'6'!E71</f>
        <v>10</v>
      </c>
    </row>
    <row r="110" customFormat="false" ht="75" hidden="false" customHeight="false" outlineLevel="0" collapsed="false">
      <c r="B110" s="91" t="s">
        <v>359</v>
      </c>
      <c r="C110" s="177" t="s">
        <v>348</v>
      </c>
      <c r="D110" s="177" t="s">
        <v>36</v>
      </c>
      <c r="E110" s="177" t="s">
        <v>41</v>
      </c>
      <c r="F110" s="119" t="s">
        <v>146</v>
      </c>
      <c r="G110" s="120"/>
      <c r="H110" s="176" t="n">
        <f aca="false">H111</f>
        <v>10</v>
      </c>
    </row>
    <row r="111" customFormat="false" ht="37.5" hidden="false" customHeight="false" outlineLevel="0" collapsed="false">
      <c r="B111" s="89" t="s">
        <v>147</v>
      </c>
      <c r="C111" s="175" t="s">
        <v>348</v>
      </c>
      <c r="D111" s="175" t="s">
        <v>36</v>
      </c>
      <c r="E111" s="175" t="s">
        <v>41</v>
      </c>
      <c r="F111" s="110" t="s">
        <v>148</v>
      </c>
      <c r="G111" s="100"/>
      <c r="H111" s="165" t="n">
        <f aca="false">H112</f>
        <v>10</v>
      </c>
    </row>
    <row r="112" customFormat="false" ht="37.5" hidden="false" customHeight="false" outlineLevel="0" collapsed="false">
      <c r="B112" s="89" t="s">
        <v>149</v>
      </c>
      <c r="C112" s="175" t="s">
        <v>348</v>
      </c>
      <c r="D112" s="175" t="s">
        <v>36</v>
      </c>
      <c r="E112" s="175" t="s">
        <v>41</v>
      </c>
      <c r="F112" s="110" t="s">
        <v>150</v>
      </c>
      <c r="G112" s="100"/>
      <c r="H112" s="165" t="n">
        <f aca="false">H113</f>
        <v>10</v>
      </c>
    </row>
    <row r="113" customFormat="false" ht="37.5" hidden="false" customHeight="false" outlineLevel="0" collapsed="false">
      <c r="B113" s="82" t="s">
        <v>86</v>
      </c>
      <c r="C113" s="175" t="s">
        <v>348</v>
      </c>
      <c r="D113" s="175" t="s">
        <v>36</v>
      </c>
      <c r="E113" s="175" t="s">
        <v>41</v>
      </c>
      <c r="F113" s="110" t="s">
        <v>150</v>
      </c>
      <c r="G113" s="100" t="s">
        <v>87</v>
      </c>
      <c r="H113" s="165" t="n">
        <v>10</v>
      </c>
    </row>
    <row r="114" customFormat="false" ht="56.25" hidden="false" customHeight="false" outlineLevel="0" collapsed="false">
      <c r="B114" s="106" t="s">
        <v>360</v>
      </c>
      <c r="C114" s="177" t="s">
        <v>348</v>
      </c>
      <c r="D114" s="177" t="s">
        <v>36</v>
      </c>
      <c r="E114" s="177" t="s">
        <v>41</v>
      </c>
      <c r="F114" s="119" t="s">
        <v>152</v>
      </c>
      <c r="G114" s="120"/>
      <c r="H114" s="176" t="n">
        <f aca="false">'6'!E75</f>
        <v>10</v>
      </c>
    </row>
    <row r="115" customFormat="false" ht="56.25" hidden="false" customHeight="false" outlineLevel="0" collapsed="false">
      <c r="B115" s="82" t="s">
        <v>153</v>
      </c>
      <c r="C115" s="175" t="s">
        <v>348</v>
      </c>
      <c r="D115" s="175" t="s">
        <v>36</v>
      </c>
      <c r="E115" s="175" t="s">
        <v>41</v>
      </c>
      <c r="F115" s="110" t="s">
        <v>154</v>
      </c>
      <c r="G115" s="100"/>
      <c r="H115" s="165" t="n">
        <f aca="false">H116</f>
        <v>10</v>
      </c>
    </row>
    <row r="116" customFormat="false" ht="56.25" hidden="false" customHeight="false" outlineLevel="0" collapsed="false">
      <c r="B116" s="92" t="s">
        <v>155</v>
      </c>
      <c r="C116" s="175" t="s">
        <v>348</v>
      </c>
      <c r="D116" s="175" t="s">
        <v>36</v>
      </c>
      <c r="E116" s="175" t="s">
        <v>41</v>
      </c>
      <c r="F116" s="110" t="s">
        <v>156</v>
      </c>
      <c r="G116" s="100"/>
      <c r="H116" s="165" t="n">
        <f aca="false">H117</f>
        <v>10</v>
      </c>
    </row>
    <row r="117" customFormat="false" ht="37.5" hidden="false" customHeight="false" outlineLevel="0" collapsed="false">
      <c r="B117" s="82" t="s">
        <v>86</v>
      </c>
      <c r="C117" s="175" t="s">
        <v>348</v>
      </c>
      <c r="D117" s="175" t="s">
        <v>36</v>
      </c>
      <c r="E117" s="175" t="s">
        <v>41</v>
      </c>
      <c r="F117" s="110" t="s">
        <v>156</v>
      </c>
      <c r="G117" s="100" t="s">
        <v>87</v>
      </c>
      <c r="H117" s="165" t="n">
        <v>10</v>
      </c>
    </row>
    <row r="118" customFormat="false" ht="18.75" hidden="false" customHeight="false" outlineLevel="0" collapsed="false">
      <c r="B118" s="125" t="s">
        <v>42</v>
      </c>
      <c r="C118" s="163" t="s">
        <v>348</v>
      </c>
      <c r="D118" s="163" t="s">
        <v>27</v>
      </c>
      <c r="E118" s="163"/>
      <c r="F118" s="163"/>
      <c r="G118" s="164"/>
      <c r="H118" s="159" t="n">
        <f aca="false">H119+H134</f>
        <v>28929.5</v>
      </c>
    </row>
    <row r="119" customFormat="false" ht="18.75" hidden="false" customHeight="false" outlineLevel="0" collapsed="false">
      <c r="B119" s="156" t="s">
        <v>43</v>
      </c>
      <c r="C119" s="163" t="s">
        <v>348</v>
      </c>
      <c r="D119" s="163" t="s">
        <v>27</v>
      </c>
      <c r="E119" s="163" t="s">
        <v>44</v>
      </c>
      <c r="F119" s="163"/>
      <c r="G119" s="164"/>
      <c r="H119" s="159" t="n">
        <f aca="false">H125+H120</f>
        <v>28822.2</v>
      </c>
    </row>
    <row r="120" customFormat="false" ht="56.25" hidden="false" customHeight="false" outlineLevel="0" collapsed="false">
      <c r="B120" s="37" t="s">
        <v>165</v>
      </c>
      <c r="C120" s="163" t="s">
        <v>348</v>
      </c>
      <c r="D120" s="163" t="s">
        <v>27</v>
      </c>
      <c r="E120" s="163" t="s">
        <v>44</v>
      </c>
      <c r="F120" s="163" t="s">
        <v>166</v>
      </c>
      <c r="G120" s="79"/>
      <c r="H120" s="159" t="n">
        <f aca="false">H121</f>
        <v>273.6</v>
      </c>
    </row>
    <row r="121" customFormat="false" ht="37.5" hidden="false" customHeight="false" outlineLevel="0" collapsed="false">
      <c r="B121" s="99" t="s">
        <v>167</v>
      </c>
      <c r="C121" s="117" t="s">
        <v>348</v>
      </c>
      <c r="D121" s="117" t="s">
        <v>27</v>
      </c>
      <c r="E121" s="117" t="s">
        <v>44</v>
      </c>
      <c r="F121" s="78" t="s">
        <v>168</v>
      </c>
      <c r="G121" s="79"/>
      <c r="H121" s="165" t="n">
        <f aca="false">H122</f>
        <v>273.6</v>
      </c>
    </row>
    <row r="122" customFormat="false" ht="37.5" hidden="false" customHeight="false" outlineLevel="0" collapsed="false">
      <c r="B122" s="27" t="s">
        <v>169</v>
      </c>
      <c r="C122" s="117" t="s">
        <v>348</v>
      </c>
      <c r="D122" s="117" t="s">
        <v>27</v>
      </c>
      <c r="E122" s="117" t="s">
        <v>44</v>
      </c>
      <c r="F122" s="78" t="s">
        <v>170</v>
      </c>
      <c r="G122" s="79"/>
      <c r="H122" s="165" t="n">
        <f aca="false">H124</f>
        <v>273.6</v>
      </c>
    </row>
    <row r="123" customFormat="false" ht="37.5" hidden="false" customHeight="false" outlineLevel="0" collapsed="false">
      <c r="B123" s="27" t="s">
        <v>171</v>
      </c>
      <c r="C123" s="117" t="s">
        <v>348</v>
      </c>
      <c r="D123" s="117" t="s">
        <v>27</v>
      </c>
      <c r="E123" s="117" t="s">
        <v>44</v>
      </c>
      <c r="F123" s="78" t="s">
        <v>172</v>
      </c>
      <c r="G123" s="79"/>
      <c r="H123" s="165" t="n">
        <f aca="false">H124</f>
        <v>273.6</v>
      </c>
    </row>
    <row r="124" customFormat="false" ht="37.5" hidden="false" customHeight="false" outlineLevel="0" collapsed="false">
      <c r="B124" s="108" t="s">
        <v>86</v>
      </c>
      <c r="C124" s="117" t="s">
        <v>348</v>
      </c>
      <c r="D124" s="117" t="s">
        <v>27</v>
      </c>
      <c r="E124" s="117" t="s">
        <v>44</v>
      </c>
      <c r="F124" s="78" t="s">
        <v>172</v>
      </c>
      <c r="G124" s="79" t="s">
        <v>87</v>
      </c>
      <c r="H124" s="165" t="n">
        <f aca="false">'6'!E89</f>
        <v>273.6</v>
      </c>
    </row>
    <row r="125" customFormat="false" ht="56.25" hidden="false" customHeight="false" outlineLevel="0" collapsed="false">
      <c r="B125" s="37" t="s">
        <v>361</v>
      </c>
      <c r="C125" s="163" t="s">
        <v>348</v>
      </c>
      <c r="D125" s="163" t="s">
        <v>27</v>
      </c>
      <c r="E125" s="163" t="s">
        <v>44</v>
      </c>
      <c r="F125" s="163" t="s">
        <v>182</v>
      </c>
      <c r="G125" s="164"/>
      <c r="H125" s="159" t="n">
        <f aca="false">H126</f>
        <v>28548.6</v>
      </c>
    </row>
    <row r="126" customFormat="false" ht="58.15" hidden="false" customHeight="true" outlineLevel="0" collapsed="false">
      <c r="B126" s="99" t="s">
        <v>183</v>
      </c>
      <c r="C126" s="117" t="s">
        <v>348</v>
      </c>
      <c r="D126" s="117" t="s">
        <v>27</v>
      </c>
      <c r="E126" s="117" t="s">
        <v>44</v>
      </c>
      <c r="F126" s="78" t="s">
        <v>184</v>
      </c>
      <c r="G126" s="75"/>
      <c r="H126" s="165" t="n">
        <f aca="false">H127</f>
        <v>28548.6</v>
      </c>
    </row>
    <row r="127" customFormat="false" ht="56.25" hidden="false" customHeight="false" outlineLevel="0" collapsed="false">
      <c r="B127" s="99" t="s">
        <v>185</v>
      </c>
      <c r="C127" s="117" t="s">
        <v>348</v>
      </c>
      <c r="D127" s="117" t="s">
        <v>27</v>
      </c>
      <c r="E127" s="117" t="s">
        <v>44</v>
      </c>
      <c r="F127" s="78" t="s">
        <v>186</v>
      </c>
      <c r="G127" s="75"/>
      <c r="H127" s="165" t="n">
        <f aca="false">H128+H130+H132</f>
        <v>28548.6</v>
      </c>
    </row>
    <row r="128" customFormat="false" ht="56.25" hidden="false" customHeight="false" outlineLevel="0" collapsed="false">
      <c r="B128" s="92" t="s">
        <v>187</v>
      </c>
      <c r="C128" s="117" t="s">
        <v>348</v>
      </c>
      <c r="D128" s="117" t="s">
        <v>27</v>
      </c>
      <c r="E128" s="117" t="s">
        <v>44</v>
      </c>
      <c r="F128" s="78" t="s">
        <v>188</v>
      </c>
      <c r="G128" s="75"/>
      <c r="H128" s="165" t="n">
        <f aca="false">H129</f>
        <v>18096.7</v>
      </c>
    </row>
    <row r="129" customFormat="false" ht="37.5" hidden="false" customHeight="false" outlineLevel="0" collapsed="false">
      <c r="B129" s="108" t="s">
        <v>86</v>
      </c>
      <c r="C129" s="117" t="s">
        <v>348</v>
      </c>
      <c r="D129" s="117" t="s">
        <v>27</v>
      </c>
      <c r="E129" s="117" t="s">
        <v>44</v>
      </c>
      <c r="F129" s="78" t="s">
        <v>188</v>
      </c>
      <c r="G129" s="79" t="s">
        <v>87</v>
      </c>
      <c r="H129" s="165" t="n">
        <f aca="false">'6'!E99</f>
        <v>18096.7</v>
      </c>
    </row>
    <row r="130" customFormat="false" ht="56.25" hidden="false" customHeight="false" outlineLevel="0" collapsed="false">
      <c r="B130" s="108" t="s">
        <v>189</v>
      </c>
      <c r="C130" s="117" t="s">
        <v>348</v>
      </c>
      <c r="D130" s="117" t="s">
        <v>27</v>
      </c>
      <c r="E130" s="117" t="s">
        <v>44</v>
      </c>
      <c r="F130" s="78" t="s">
        <v>190</v>
      </c>
      <c r="G130" s="79"/>
      <c r="H130" s="165" t="n">
        <f aca="false">H131</f>
        <v>1965</v>
      </c>
    </row>
    <row r="131" customFormat="false" ht="37.5" hidden="false" customHeight="false" outlineLevel="0" collapsed="false">
      <c r="B131" s="108" t="s">
        <v>86</v>
      </c>
      <c r="C131" s="117" t="s">
        <v>348</v>
      </c>
      <c r="D131" s="117" t="s">
        <v>27</v>
      </c>
      <c r="E131" s="117" t="s">
        <v>44</v>
      </c>
      <c r="F131" s="78" t="s">
        <v>190</v>
      </c>
      <c r="G131" s="79" t="s">
        <v>87</v>
      </c>
      <c r="H131" s="165" t="n">
        <f aca="false">'6'!E100</f>
        <v>1965</v>
      </c>
    </row>
    <row r="132" customFormat="false" ht="51" hidden="false" customHeight="true" outlineLevel="0" collapsed="false">
      <c r="B132" s="108" t="s">
        <v>191</v>
      </c>
      <c r="C132" s="117" t="s">
        <v>348</v>
      </c>
      <c r="D132" s="117" t="s">
        <v>27</v>
      </c>
      <c r="E132" s="117" t="s">
        <v>44</v>
      </c>
      <c r="F132" s="78" t="s">
        <v>192</v>
      </c>
      <c r="G132" s="79"/>
      <c r="H132" s="165" t="n">
        <f aca="false">H133</f>
        <v>8486.9</v>
      </c>
    </row>
    <row r="133" customFormat="false" ht="37.5" hidden="false" customHeight="false" outlineLevel="0" collapsed="false">
      <c r="B133" s="108" t="s">
        <v>86</v>
      </c>
      <c r="C133" s="117" t="s">
        <v>348</v>
      </c>
      <c r="D133" s="117" t="s">
        <v>27</v>
      </c>
      <c r="E133" s="117" t="s">
        <v>44</v>
      </c>
      <c r="F133" s="78" t="s">
        <v>192</v>
      </c>
      <c r="G133" s="79" t="s">
        <v>87</v>
      </c>
      <c r="H133" s="165" t="n">
        <f aca="false">'6'!E103</f>
        <v>8486.9</v>
      </c>
    </row>
    <row r="134" customFormat="false" ht="18.75" hidden="false" customHeight="false" outlineLevel="0" collapsed="false">
      <c r="B134" s="125" t="s">
        <v>45</v>
      </c>
      <c r="C134" s="163" t="s">
        <v>348</v>
      </c>
      <c r="D134" s="163" t="s">
        <v>27</v>
      </c>
      <c r="E134" s="163" t="s">
        <v>46</v>
      </c>
      <c r="F134" s="163"/>
      <c r="G134" s="164"/>
      <c r="H134" s="159" t="n">
        <f aca="false">H135+H140</f>
        <v>107.3</v>
      </c>
    </row>
    <row r="135" customFormat="false" ht="74.25" hidden="false" customHeight="true" outlineLevel="0" collapsed="false">
      <c r="B135" s="88" t="s">
        <v>173</v>
      </c>
      <c r="C135" s="163" t="s">
        <v>348</v>
      </c>
      <c r="D135" s="163" t="s">
        <v>27</v>
      </c>
      <c r="E135" s="163" t="s">
        <v>46</v>
      </c>
      <c r="F135" s="163" t="s">
        <v>174</v>
      </c>
      <c r="G135" s="166"/>
      <c r="H135" s="159" t="n">
        <f aca="false">H136</f>
        <v>64</v>
      </c>
    </row>
    <row r="136" customFormat="false" ht="37.5" hidden="false" customHeight="false" outlineLevel="0" collapsed="false">
      <c r="B136" s="109" t="s">
        <v>175</v>
      </c>
      <c r="C136" s="117" t="s">
        <v>348</v>
      </c>
      <c r="D136" s="117" t="s">
        <v>27</v>
      </c>
      <c r="E136" s="117" t="s">
        <v>46</v>
      </c>
      <c r="F136" s="110" t="s">
        <v>176</v>
      </c>
      <c r="G136" s="166"/>
      <c r="H136" s="165" t="n">
        <f aca="false">H137</f>
        <v>64</v>
      </c>
      <c r="I136" s="171"/>
    </row>
    <row r="137" customFormat="false" ht="37.5" hidden="false" customHeight="false" outlineLevel="0" collapsed="false">
      <c r="B137" s="83" t="s">
        <v>177</v>
      </c>
      <c r="C137" s="117" t="s">
        <v>348</v>
      </c>
      <c r="D137" s="117" t="s">
        <v>27</v>
      </c>
      <c r="E137" s="117" t="s">
        <v>46</v>
      </c>
      <c r="F137" s="78" t="s">
        <v>178</v>
      </c>
      <c r="G137" s="3"/>
      <c r="H137" s="165" t="n">
        <f aca="false">H139</f>
        <v>64</v>
      </c>
      <c r="I137" s="173"/>
    </row>
    <row r="138" customFormat="false" ht="37.5" hidden="false" customHeight="false" outlineLevel="0" collapsed="false">
      <c r="B138" s="77" t="s">
        <v>179</v>
      </c>
      <c r="C138" s="117" t="s">
        <v>348</v>
      </c>
      <c r="D138" s="117" t="s">
        <v>27</v>
      </c>
      <c r="E138" s="117" t="s">
        <v>46</v>
      </c>
      <c r="F138" s="78" t="s">
        <v>180</v>
      </c>
      <c r="G138" s="3"/>
      <c r="H138" s="165" t="n">
        <f aca="false">H139</f>
        <v>64</v>
      </c>
      <c r="I138" s="173"/>
    </row>
    <row r="139" customFormat="false" ht="37.5" hidden="false" customHeight="false" outlineLevel="0" collapsed="false">
      <c r="B139" s="108" t="s">
        <v>86</v>
      </c>
      <c r="C139" s="117" t="s">
        <v>348</v>
      </c>
      <c r="D139" s="117" t="s">
        <v>27</v>
      </c>
      <c r="E139" s="117" t="s">
        <v>46</v>
      </c>
      <c r="F139" s="78" t="s">
        <v>180</v>
      </c>
      <c r="G139" s="166" t="s">
        <v>87</v>
      </c>
      <c r="H139" s="165" t="n">
        <f aca="false">'6'!E94</f>
        <v>64</v>
      </c>
      <c r="I139" s="173"/>
    </row>
    <row r="140" customFormat="false" ht="60.75" hidden="false" customHeight="true" outlineLevel="0" collapsed="false">
      <c r="B140" s="111" t="s">
        <v>193</v>
      </c>
      <c r="C140" s="163" t="s">
        <v>348</v>
      </c>
      <c r="D140" s="163" t="s">
        <v>27</v>
      </c>
      <c r="E140" s="163" t="s">
        <v>46</v>
      </c>
      <c r="F140" s="163" t="s">
        <v>194</v>
      </c>
      <c r="G140" s="164"/>
      <c r="H140" s="159" t="n">
        <f aca="false">H141</f>
        <v>43.3</v>
      </c>
    </row>
    <row r="141" customFormat="false" ht="56.25" hidden="false" customHeight="false" outlineLevel="0" collapsed="false">
      <c r="B141" s="92" t="s">
        <v>195</v>
      </c>
      <c r="C141" s="117" t="s">
        <v>348</v>
      </c>
      <c r="D141" s="117" t="s">
        <v>27</v>
      </c>
      <c r="E141" s="117" t="s">
        <v>46</v>
      </c>
      <c r="F141" s="112" t="n">
        <v>5910000000</v>
      </c>
      <c r="G141" s="166"/>
      <c r="H141" s="165" t="n">
        <f aca="false">H142</f>
        <v>43.3</v>
      </c>
    </row>
    <row r="142" customFormat="false" ht="37.5" hidden="false" customHeight="false" outlineLevel="0" collapsed="false">
      <c r="B142" s="92" t="s">
        <v>196</v>
      </c>
      <c r="C142" s="117" t="s">
        <v>348</v>
      </c>
      <c r="D142" s="117" t="s">
        <v>27</v>
      </c>
      <c r="E142" s="117" t="s">
        <v>46</v>
      </c>
      <c r="F142" s="78" t="s">
        <v>197</v>
      </c>
      <c r="G142" s="166"/>
      <c r="H142" s="165" t="n">
        <f aca="false">H144</f>
        <v>43.3</v>
      </c>
    </row>
    <row r="143" customFormat="false" ht="37.5" hidden="false" customHeight="false" outlineLevel="0" collapsed="false">
      <c r="B143" s="39" t="s">
        <v>198</v>
      </c>
      <c r="C143" s="117" t="s">
        <v>348</v>
      </c>
      <c r="D143" s="117" t="s">
        <v>27</v>
      </c>
      <c r="E143" s="117" t="s">
        <v>46</v>
      </c>
      <c r="F143" s="78" t="s">
        <v>199</v>
      </c>
      <c r="G143" s="166"/>
      <c r="H143" s="165" t="n">
        <f aca="false">H144</f>
        <v>43.3</v>
      </c>
    </row>
    <row r="144" customFormat="false" ht="37.5" hidden="false" customHeight="false" outlineLevel="0" collapsed="false">
      <c r="B144" s="108" t="s">
        <v>86</v>
      </c>
      <c r="C144" s="117" t="s">
        <v>348</v>
      </c>
      <c r="D144" s="117" t="s">
        <v>27</v>
      </c>
      <c r="E144" s="117" t="s">
        <v>46</v>
      </c>
      <c r="F144" s="78" t="s">
        <v>199</v>
      </c>
      <c r="G144" s="166" t="s">
        <v>87</v>
      </c>
      <c r="H144" s="165" t="n">
        <f aca="false">'6'!E108</f>
        <v>43.3</v>
      </c>
    </row>
    <row r="145" customFormat="false" ht="18.75" hidden="false" customHeight="false" outlineLevel="0" collapsed="false">
      <c r="B145" s="125" t="s">
        <v>47</v>
      </c>
      <c r="C145" s="163" t="s">
        <v>348</v>
      </c>
      <c r="D145" s="163" t="s">
        <v>48</v>
      </c>
      <c r="E145" s="163"/>
      <c r="F145" s="163"/>
      <c r="G145" s="164"/>
      <c r="H145" s="159" t="n">
        <f aca="false">H146+H152</f>
        <v>24742.057</v>
      </c>
    </row>
    <row r="146" customFormat="false" ht="18.75" hidden="false" customHeight="false" outlineLevel="0" collapsed="false">
      <c r="B146" s="125" t="s">
        <v>49</v>
      </c>
      <c r="C146" s="163" t="s">
        <v>348</v>
      </c>
      <c r="D146" s="163" t="s">
        <v>48</v>
      </c>
      <c r="E146" s="163" t="s">
        <v>25</v>
      </c>
      <c r="F146" s="163"/>
      <c r="G146" s="164"/>
      <c r="H146" s="159" t="n">
        <f aca="false">H147</f>
        <v>428.72</v>
      </c>
    </row>
    <row r="147" customFormat="false" ht="76.5" hidden="false" customHeight="true" outlineLevel="0" collapsed="false">
      <c r="B147" s="107" t="s">
        <v>157</v>
      </c>
      <c r="C147" s="163" t="s">
        <v>348</v>
      </c>
      <c r="D147" s="163" t="s">
        <v>48</v>
      </c>
      <c r="E147" s="163" t="s">
        <v>25</v>
      </c>
      <c r="F147" s="163" t="s">
        <v>158</v>
      </c>
      <c r="G147" s="164"/>
      <c r="H147" s="179" t="n">
        <f aca="false">H149</f>
        <v>428.72</v>
      </c>
    </row>
    <row r="148" customFormat="false" ht="76.5" hidden="false" customHeight="true" outlineLevel="0" collapsed="false">
      <c r="B148" s="108" t="s">
        <v>159</v>
      </c>
      <c r="C148" s="117" t="s">
        <v>348</v>
      </c>
      <c r="D148" s="117" t="s">
        <v>48</v>
      </c>
      <c r="E148" s="117" t="s">
        <v>25</v>
      </c>
      <c r="F148" s="78" t="s">
        <v>160</v>
      </c>
      <c r="G148" s="164"/>
      <c r="H148" s="180" t="n">
        <f aca="false">H149</f>
        <v>428.72</v>
      </c>
    </row>
    <row r="149" customFormat="false" ht="37.5" hidden="false" customHeight="false" outlineLevel="0" collapsed="false">
      <c r="B149" s="108" t="s">
        <v>161</v>
      </c>
      <c r="C149" s="117" t="s">
        <v>348</v>
      </c>
      <c r="D149" s="117" t="s">
        <v>48</v>
      </c>
      <c r="E149" s="117" t="s">
        <v>25</v>
      </c>
      <c r="F149" s="78" t="s">
        <v>162</v>
      </c>
      <c r="G149" s="166"/>
      <c r="H149" s="180" t="n">
        <f aca="false">H150</f>
        <v>428.72</v>
      </c>
    </row>
    <row r="150" customFormat="false" ht="37.5" hidden="false" customHeight="false" outlineLevel="0" collapsed="false">
      <c r="B150" s="108" t="s">
        <v>163</v>
      </c>
      <c r="C150" s="117" t="s">
        <v>348</v>
      </c>
      <c r="D150" s="117" t="s">
        <v>48</v>
      </c>
      <c r="E150" s="117" t="s">
        <v>25</v>
      </c>
      <c r="F150" s="78" t="s">
        <v>164</v>
      </c>
      <c r="H150" s="180" t="n">
        <f aca="false">H151</f>
        <v>428.72</v>
      </c>
    </row>
    <row r="151" customFormat="false" ht="37.5" hidden="false" customHeight="false" outlineLevel="0" collapsed="false">
      <c r="B151" s="108" t="s">
        <v>86</v>
      </c>
      <c r="C151" s="117" t="s">
        <v>348</v>
      </c>
      <c r="D151" s="117" t="s">
        <v>48</v>
      </c>
      <c r="E151" s="117" t="s">
        <v>25</v>
      </c>
      <c r="F151" s="78" t="s">
        <v>164</v>
      </c>
      <c r="G151" s="166" t="s">
        <v>87</v>
      </c>
      <c r="H151" s="180" t="n">
        <f aca="false">100+309+19.72</f>
        <v>428.72</v>
      </c>
    </row>
    <row r="152" customFormat="false" ht="18.75" hidden="false" customHeight="false" outlineLevel="0" collapsed="false">
      <c r="B152" s="107" t="s">
        <v>50</v>
      </c>
      <c r="C152" s="163" t="s">
        <v>348</v>
      </c>
      <c r="D152" s="163" t="s">
        <v>48</v>
      </c>
      <c r="E152" s="163" t="s">
        <v>36</v>
      </c>
      <c r="F152" s="78"/>
      <c r="G152" s="166"/>
      <c r="H152" s="179" t="n">
        <f aca="false">H153+H177</f>
        <v>24313.337</v>
      </c>
    </row>
    <row r="153" customFormat="false" ht="76.5" hidden="false" customHeight="true" outlineLevel="0" collapsed="false">
      <c r="B153" s="181" t="s">
        <v>200</v>
      </c>
      <c r="C153" s="163" t="s">
        <v>348</v>
      </c>
      <c r="D153" s="163" t="s">
        <v>48</v>
      </c>
      <c r="E153" s="163" t="s">
        <v>36</v>
      </c>
      <c r="F153" s="163" t="s">
        <v>201</v>
      </c>
      <c r="G153" s="164"/>
      <c r="H153" s="159" t="n">
        <f aca="false">H154</f>
        <v>24172.5</v>
      </c>
    </row>
    <row r="154" customFormat="false" ht="56.25" hidden="false" customHeight="false" outlineLevel="0" collapsed="false">
      <c r="B154" s="81" t="s">
        <v>362</v>
      </c>
      <c r="C154" s="117" t="s">
        <v>348</v>
      </c>
      <c r="D154" s="117" t="s">
        <v>48</v>
      </c>
      <c r="E154" s="117" t="s">
        <v>36</v>
      </c>
      <c r="F154" s="78" t="s">
        <v>203</v>
      </c>
      <c r="G154" s="166"/>
      <c r="H154" s="80" t="n">
        <f aca="false">H155+H158+H164+H170+H172</f>
        <v>24172.5</v>
      </c>
    </row>
    <row r="155" customFormat="false" ht="18.75" hidden="false" customHeight="false" outlineLevel="0" collapsed="false">
      <c r="B155" s="77" t="s">
        <v>204</v>
      </c>
      <c r="C155" s="117" t="s">
        <v>348</v>
      </c>
      <c r="D155" s="117" t="s">
        <v>48</v>
      </c>
      <c r="E155" s="117" t="s">
        <v>36</v>
      </c>
      <c r="F155" s="78" t="s">
        <v>205</v>
      </c>
      <c r="G155" s="166"/>
      <c r="H155" s="80" t="n">
        <f aca="false">H156</f>
        <v>3677.2</v>
      </c>
    </row>
    <row r="156" customFormat="false" ht="37.5" hidden="false" customHeight="false" outlineLevel="0" collapsed="false">
      <c r="B156" s="77" t="s">
        <v>206</v>
      </c>
      <c r="C156" s="117" t="s">
        <v>348</v>
      </c>
      <c r="D156" s="117" t="s">
        <v>48</v>
      </c>
      <c r="E156" s="117" t="s">
        <v>36</v>
      </c>
      <c r="F156" s="78" t="s">
        <v>207</v>
      </c>
      <c r="G156" s="166"/>
      <c r="H156" s="80" t="n">
        <f aca="false">H157</f>
        <v>3677.2</v>
      </c>
    </row>
    <row r="157" customFormat="false" ht="37.5" hidden="false" customHeight="false" outlineLevel="0" collapsed="false">
      <c r="B157" s="108" t="s">
        <v>86</v>
      </c>
      <c r="C157" s="117" t="s">
        <v>348</v>
      </c>
      <c r="D157" s="117" t="s">
        <v>48</v>
      </c>
      <c r="E157" s="117" t="s">
        <v>36</v>
      </c>
      <c r="F157" s="78" t="s">
        <v>207</v>
      </c>
      <c r="G157" s="79" t="s">
        <v>87</v>
      </c>
      <c r="H157" s="80" t="n">
        <f aca="false">'6'!E114</f>
        <v>3677.2</v>
      </c>
    </row>
    <row r="158" customFormat="false" ht="18.75" hidden="false" customHeight="false" outlineLevel="0" collapsed="false">
      <c r="B158" s="114" t="s">
        <v>208</v>
      </c>
      <c r="C158" s="117" t="s">
        <v>348</v>
      </c>
      <c r="D158" s="117" t="s">
        <v>48</v>
      </c>
      <c r="E158" s="117" t="s">
        <v>36</v>
      </c>
      <c r="F158" s="78" t="s">
        <v>209</v>
      </c>
      <c r="G158" s="166"/>
      <c r="H158" s="80" t="n">
        <f aca="false">H159+H161</f>
        <v>3395.2</v>
      </c>
    </row>
    <row r="159" customFormat="false" ht="37.5" hidden="false" customHeight="false" outlineLevel="0" collapsed="false">
      <c r="B159" s="77" t="s">
        <v>210</v>
      </c>
      <c r="C159" s="117" t="s">
        <v>348</v>
      </c>
      <c r="D159" s="117" t="s">
        <v>48</v>
      </c>
      <c r="E159" s="117" t="s">
        <v>36</v>
      </c>
      <c r="F159" s="78" t="s">
        <v>211</v>
      </c>
      <c r="G159" s="166"/>
      <c r="H159" s="80" t="n">
        <f aca="false">H160</f>
        <v>2398.3</v>
      </c>
    </row>
    <row r="160" customFormat="false" ht="37.5" hidden="false" customHeight="false" outlineLevel="0" collapsed="false">
      <c r="B160" s="108" t="s">
        <v>86</v>
      </c>
      <c r="C160" s="117" t="s">
        <v>348</v>
      </c>
      <c r="D160" s="117" t="s">
        <v>48</v>
      </c>
      <c r="E160" s="117" t="s">
        <v>36</v>
      </c>
      <c r="F160" s="78" t="s">
        <v>211</v>
      </c>
      <c r="G160" s="79" t="s">
        <v>87</v>
      </c>
      <c r="H160" s="80" t="n">
        <f aca="false">'6'!E117</f>
        <v>2398.3</v>
      </c>
    </row>
    <row r="161" customFormat="false" ht="37.5" hidden="false" customHeight="false" outlineLevel="0" collapsed="false">
      <c r="B161" s="27" t="s">
        <v>212</v>
      </c>
      <c r="C161" s="117" t="s">
        <v>348</v>
      </c>
      <c r="D161" s="117" t="s">
        <v>48</v>
      </c>
      <c r="E161" s="117" t="s">
        <v>36</v>
      </c>
      <c r="F161" s="78" t="s">
        <v>213</v>
      </c>
      <c r="G161" s="79"/>
      <c r="H161" s="80" t="n">
        <f aca="false">H162</f>
        <v>996.9</v>
      </c>
    </row>
    <row r="162" customFormat="false" ht="57" hidden="false" customHeight="false" outlineLevel="0" collapsed="false">
      <c r="B162" s="77" t="s">
        <v>214</v>
      </c>
      <c r="C162" s="117" t="s">
        <v>348</v>
      </c>
      <c r="D162" s="117" t="s">
        <v>48</v>
      </c>
      <c r="E162" s="117" t="s">
        <v>36</v>
      </c>
      <c r="F162" s="78" t="s">
        <v>213</v>
      </c>
      <c r="G162" s="79"/>
      <c r="H162" s="80" t="n">
        <f aca="false">H163</f>
        <v>996.9</v>
      </c>
    </row>
    <row r="163" customFormat="false" ht="37.5" hidden="false" customHeight="false" outlineLevel="0" collapsed="false">
      <c r="B163" s="115" t="s">
        <v>86</v>
      </c>
      <c r="C163" s="117" t="s">
        <v>348</v>
      </c>
      <c r="D163" s="117" t="s">
        <v>48</v>
      </c>
      <c r="E163" s="117" t="s">
        <v>36</v>
      </c>
      <c r="F163" s="78" t="s">
        <v>213</v>
      </c>
      <c r="G163" s="79" t="s">
        <v>87</v>
      </c>
      <c r="H163" s="80" t="n">
        <v>996.9</v>
      </c>
    </row>
    <row r="164" customFormat="false" ht="18.75" hidden="false" customHeight="false" outlineLevel="0" collapsed="false">
      <c r="B164" s="77" t="s">
        <v>215</v>
      </c>
      <c r="C164" s="117" t="s">
        <v>348</v>
      </c>
      <c r="D164" s="117" t="s">
        <v>48</v>
      </c>
      <c r="E164" s="117" t="s">
        <v>36</v>
      </c>
      <c r="F164" s="78" t="s">
        <v>216</v>
      </c>
      <c r="G164" s="166"/>
      <c r="H164" s="80" t="n">
        <f aca="false">H165+H167</f>
        <v>2256.8</v>
      </c>
    </row>
    <row r="165" customFormat="false" ht="56.25" hidden="false" customHeight="false" outlineLevel="0" collapsed="false">
      <c r="B165" s="92" t="s">
        <v>217</v>
      </c>
      <c r="C165" s="117" t="s">
        <v>348</v>
      </c>
      <c r="D165" s="117" t="s">
        <v>48</v>
      </c>
      <c r="E165" s="117" t="s">
        <v>36</v>
      </c>
      <c r="F165" s="78" t="s">
        <v>218</v>
      </c>
      <c r="G165" s="166"/>
      <c r="H165" s="80" t="n">
        <f aca="false">H166</f>
        <v>1356.8</v>
      </c>
    </row>
    <row r="166" customFormat="false" ht="37.5" hidden="false" customHeight="false" outlineLevel="0" collapsed="false">
      <c r="B166" s="108" t="s">
        <v>86</v>
      </c>
      <c r="C166" s="117" t="s">
        <v>348</v>
      </c>
      <c r="D166" s="117" t="s">
        <v>48</v>
      </c>
      <c r="E166" s="117" t="s">
        <v>36</v>
      </c>
      <c r="F166" s="78" t="s">
        <v>218</v>
      </c>
      <c r="G166" s="79" t="s">
        <v>87</v>
      </c>
      <c r="H166" s="80" t="n">
        <f aca="false">'6'!E123</f>
        <v>1356.8</v>
      </c>
    </row>
    <row r="167" customFormat="false" ht="37.5" hidden="false" customHeight="false" outlineLevel="0" collapsed="false">
      <c r="B167" s="108" t="s">
        <v>219</v>
      </c>
      <c r="C167" s="117" t="s">
        <v>348</v>
      </c>
      <c r="D167" s="117" t="s">
        <v>48</v>
      </c>
      <c r="E167" s="117" t="s">
        <v>36</v>
      </c>
      <c r="F167" s="78" t="s">
        <v>220</v>
      </c>
      <c r="G167" s="79"/>
      <c r="H167" s="80" t="n">
        <f aca="false">H168</f>
        <v>900</v>
      </c>
    </row>
    <row r="168" customFormat="false" ht="37.5" hidden="false" customHeight="false" outlineLevel="0" collapsed="false">
      <c r="B168" s="108" t="s">
        <v>86</v>
      </c>
      <c r="C168" s="117" t="s">
        <v>348</v>
      </c>
      <c r="D168" s="117" t="s">
        <v>48</v>
      </c>
      <c r="E168" s="117" t="s">
        <v>36</v>
      </c>
      <c r="F168" s="78" t="s">
        <v>220</v>
      </c>
      <c r="G168" s="79" t="s">
        <v>87</v>
      </c>
      <c r="H168" s="80" t="n">
        <f aca="false">'6'!E125</f>
        <v>900</v>
      </c>
    </row>
    <row r="169" customFormat="false" ht="18.75" hidden="false" customHeight="false" outlineLevel="0" collapsed="false">
      <c r="B169" s="77" t="s">
        <v>221</v>
      </c>
      <c r="C169" s="117" t="s">
        <v>348</v>
      </c>
      <c r="D169" s="117" t="s">
        <v>48</v>
      </c>
      <c r="E169" s="117" t="s">
        <v>36</v>
      </c>
      <c r="F169" s="78" t="s">
        <v>222</v>
      </c>
      <c r="G169" s="3"/>
      <c r="H169" s="182" t="n">
        <f aca="false">H170</f>
        <v>21.3</v>
      </c>
    </row>
    <row r="170" customFormat="false" ht="56.25" hidden="false" customHeight="false" outlineLevel="0" collapsed="false">
      <c r="B170" s="92" t="s">
        <v>223</v>
      </c>
      <c r="C170" s="117" t="s">
        <v>348</v>
      </c>
      <c r="D170" s="117" t="s">
        <v>48</v>
      </c>
      <c r="E170" s="117" t="s">
        <v>36</v>
      </c>
      <c r="F170" s="78" t="s">
        <v>224</v>
      </c>
      <c r="G170" s="166"/>
      <c r="H170" s="80" t="n">
        <f aca="false">H171</f>
        <v>21.3</v>
      </c>
    </row>
    <row r="171" customFormat="false" ht="37.5" hidden="false" customHeight="false" outlineLevel="0" collapsed="false">
      <c r="B171" s="108" t="s">
        <v>86</v>
      </c>
      <c r="C171" s="117" t="s">
        <v>348</v>
      </c>
      <c r="D171" s="117" t="s">
        <v>48</v>
      </c>
      <c r="E171" s="117" t="s">
        <v>36</v>
      </c>
      <c r="F171" s="78" t="s">
        <v>224</v>
      </c>
      <c r="G171" s="79" t="s">
        <v>87</v>
      </c>
      <c r="H171" s="80" t="n">
        <f aca="false">'6'!E128</f>
        <v>21.3</v>
      </c>
    </row>
    <row r="172" customFormat="false" ht="18.75" hidden="false" customHeight="false" outlineLevel="0" collapsed="false">
      <c r="B172" s="77" t="s">
        <v>225</v>
      </c>
      <c r="C172" s="117" t="s">
        <v>348</v>
      </c>
      <c r="D172" s="117" t="s">
        <v>48</v>
      </c>
      <c r="E172" s="117" t="s">
        <v>36</v>
      </c>
      <c r="F172" s="78" t="s">
        <v>226</v>
      </c>
      <c r="G172" s="3"/>
      <c r="H172" s="80" t="n">
        <f aca="false">H173+H175</f>
        <v>14822</v>
      </c>
    </row>
    <row r="173" customFormat="false" ht="44.25" hidden="false" customHeight="true" outlineLevel="0" collapsed="false">
      <c r="B173" s="77" t="s">
        <v>227</v>
      </c>
      <c r="C173" s="117" t="s">
        <v>348</v>
      </c>
      <c r="D173" s="117" t="s">
        <v>48</v>
      </c>
      <c r="E173" s="117" t="s">
        <v>36</v>
      </c>
      <c r="F173" s="78" t="s">
        <v>228</v>
      </c>
      <c r="G173" s="166"/>
      <c r="H173" s="80" t="n">
        <f aca="false">H174</f>
        <v>10327.3</v>
      </c>
    </row>
    <row r="174" customFormat="false" ht="37.5" hidden="false" customHeight="false" outlineLevel="0" collapsed="false">
      <c r="B174" s="108" t="s">
        <v>86</v>
      </c>
      <c r="C174" s="117" t="s">
        <v>348</v>
      </c>
      <c r="D174" s="117" t="s">
        <v>48</v>
      </c>
      <c r="E174" s="117" t="s">
        <v>36</v>
      </c>
      <c r="F174" s="78" t="s">
        <v>228</v>
      </c>
      <c r="G174" s="166" t="s">
        <v>87</v>
      </c>
      <c r="H174" s="80" t="n">
        <f aca="false">'6'!E131</f>
        <v>10327.3</v>
      </c>
    </row>
    <row r="175" customFormat="false" ht="37.5" hidden="false" customHeight="false" outlineLevel="0" collapsed="false">
      <c r="B175" s="108" t="s">
        <v>219</v>
      </c>
      <c r="C175" s="117" t="s">
        <v>348</v>
      </c>
      <c r="D175" s="117" t="s">
        <v>48</v>
      </c>
      <c r="E175" s="117" t="s">
        <v>36</v>
      </c>
      <c r="F175" s="78" t="s">
        <v>229</v>
      </c>
      <c r="G175" s="166"/>
      <c r="H175" s="80" t="n">
        <f aca="false">H176</f>
        <v>4494.7</v>
      </c>
    </row>
    <row r="176" customFormat="false" ht="37.5" hidden="false" customHeight="false" outlineLevel="0" collapsed="false">
      <c r="B176" s="108" t="s">
        <v>86</v>
      </c>
      <c r="C176" s="117" t="s">
        <v>348</v>
      </c>
      <c r="D176" s="117" t="s">
        <v>48</v>
      </c>
      <c r="E176" s="117" t="s">
        <v>36</v>
      </c>
      <c r="F176" s="78" t="s">
        <v>229</v>
      </c>
      <c r="G176" s="166" t="s">
        <v>87</v>
      </c>
      <c r="H176" s="80" t="n">
        <f aca="false">'6'!E133</f>
        <v>4494.7</v>
      </c>
    </row>
    <row r="177" customFormat="false" ht="56.25" hidden="false" customHeight="false" outlineLevel="0" collapsed="false">
      <c r="B177" s="20" t="s">
        <v>283</v>
      </c>
      <c r="C177" s="117" t="s">
        <v>348</v>
      </c>
      <c r="D177" s="117" t="s">
        <v>48</v>
      </c>
      <c r="E177" s="117" t="s">
        <v>36</v>
      </c>
      <c r="F177" s="74" t="s">
        <v>284</v>
      </c>
      <c r="G177" s="166"/>
      <c r="H177" s="76" t="n">
        <f aca="false">H178</f>
        <v>140.837</v>
      </c>
    </row>
    <row r="178" customFormat="false" ht="56.25" hidden="false" customHeight="false" outlineLevel="0" collapsed="false">
      <c r="B178" s="27" t="s">
        <v>285</v>
      </c>
      <c r="C178" s="117" t="s">
        <v>348</v>
      </c>
      <c r="D178" s="117" t="s">
        <v>48</v>
      </c>
      <c r="E178" s="117" t="s">
        <v>36</v>
      </c>
      <c r="F178" s="78" t="s">
        <v>286</v>
      </c>
      <c r="G178" s="166"/>
      <c r="H178" s="80" t="n">
        <f aca="false">H179</f>
        <v>140.837</v>
      </c>
    </row>
    <row r="179" customFormat="false" ht="37.5" hidden="false" customHeight="false" outlineLevel="0" collapsed="false">
      <c r="B179" s="27" t="s">
        <v>287</v>
      </c>
      <c r="C179" s="117" t="s">
        <v>348</v>
      </c>
      <c r="D179" s="117" t="s">
        <v>48</v>
      </c>
      <c r="E179" s="117" t="s">
        <v>36</v>
      </c>
      <c r="F179" s="78" t="s">
        <v>288</v>
      </c>
      <c r="G179" s="166"/>
      <c r="H179" s="80" t="n">
        <f aca="false">H180</f>
        <v>140.837</v>
      </c>
    </row>
    <row r="180" customFormat="false" ht="56.25" hidden="false" customHeight="false" outlineLevel="0" collapsed="false">
      <c r="B180" s="27" t="s">
        <v>289</v>
      </c>
      <c r="C180" s="117" t="s">
        <v>348</v>
      </c>
      <c r="D180" s="117" t="s">
        <v>48</v>
      </c>
      <c r="E180" s="117" t="s">
        <v>36</v>
      </c>
      <c r="F180" s="78" t="s">
        <v>290</v>
      </c>
      <c r="G180" s="166"/>
      <c r="H180" s="80" t="n">
        <f aca="false">H181</f>
        <v>140.837</v>
      </c>
    </row>
    <row r="181" customFormat="false" ht="37.5" hidden="false" customHeight="false" outlineLevel="0" collapsed="false">
      <c r="B181" s="27" t="s">
        <v>86</v>
      </c>
      <c r="C181" s="117" t="s">
        <v>348</v>
      </c>
      <c r="D181" s="117" t="s">
        <v>48</v>
      </c>
      <c r="E181" s="117" t="s">
        <v>36</v>
      </c>
      <c r="F181" s="78" t="s">
        <v>290</v>
      </c>
      <c r="G181" s="166" t="s">
        <v>87</v>
      </c>
      <c r="H181" s="80" t="n">
        <v>140.837</v>
      </c>
    </row>
    <row r="182" customFormat="false" ht="18.75" hidden="false" customHeight="false" outlineLevel="0" collapsed="false">
      <c r="B182" s="183" t="s">
        <v>51</v>
      </c>
      <c r="C182" s="163" t="s">
        <v>348</v>
      </c>
      <c r="D182" s="184" t="s">
        <v>52</v>
      </c>
      <c r="E182" s="163"/>
      <c r="F182" s="163"/>
      <c r="G182" s="164"/>
      <c r="H182" s="159" t="n">
        <f aca="false">H183</f>
        <v>360</v>
      </c>
    </row>
    <row r="183" customFormat="false" ht="27" hidden="false" customHeight="true" outlineLevel="0" collapsed="false">
      <c r="B183" s="125" t="s">
        <v>53</v>
      </c>
      <c r="C183" s="163" t="s">
        <v>348</v>
      </c>
      <c r="D183" s="163" t="s">
        <v>52</v>
      </c>
      <c r="E183" s="163" t="s">
        <v>52</v>
      </c>
      <c r="F183" s="163"/>
      <c r="G183" s="164"/>
      <c r="H183" s="159" t="n">
        <f aca="false">H184</f>
        <v>360</v>
      </c>
    </row>
    <row r="184" customFormat="false" ht="75.75" hidden="false" customHeight="true" outlineLevel="0" collapsed="false">
      <c r="B184" s="111" t="s">
        <v>230</v>
      </c>
      <c r="C184" s="117" t="s">
        <v>348</v>
      </c>
      <c r="D184" s="117" t="s">
        <v>52</v>
      </c>
      <c r="E184" s="117" t="s">
        <v>52</v>
      </c>
      <c r="F184" s="74" t="s">
        <v>231</v>
      </c>
      <c r="G184" s="166"/>
      <c r="H184" s="165" t="n">
        <f aca="false">H185</f>
        <v>360</v>
      </c>
    </row>
    <row r="185" customFormat="false" ht="75.75" hidden="false" customHeight="true" outlineLevel="0" collapsed="false">
      <c r="B185" s="92" t="s">
        <v>232</v>
      </c>
      <c r="C185" s="117" t="s">
        <v>348</v>
      </c>
      <c r="D185" s="117" t="s">
        <v>52</v>
      </c>
      <c r="E185" s="117" t="s">
        <v>52</v>
      </c>
      <c r="F185" s="178" t="n">
        <v>6410000000</v>
      </c>
      <c r="G185" s="166"/>
      <c r="H185" s="165" t="n">
        <f aca="false">H186</f>
        <v>360</v>
      </c>
    </row>
    <row r="186" customFormat="false" ht="75.75" hidden="false" customHeight="true" outlineLevel="0" collapsed="false">
      <c r="B186" s="116" t="s">
        <v>233</v>
      </c>
      <c r="C186" s="117" t="s">
        <v>348</v>
      </c>
      <c r="D186" s="117" t="s">
        <v>52</v>
      </c>
      <c r="E186" s="117" t="s">
        <v>52</v>
      </c>
      <c r="F186" s="178" t="n">
        <v>6410100000</v>
      </c>
      <c r="G186" s="166"/>
      <c r="H186" s="165" t="n">
        <f aca="false">H187</f>
        <v>360</v>
      </c>
    </row>
    <row r="187" customFormat="false" ht="42" hidden="false" customHeight="true" outlineLevel="0" collapsed="false">
      <c r="B187" s="27" t="s">
        <v>234</v>
      </c>
      <c r="C187" s="117" t="s">
        <v>348</v>
      </c>
      <c r="D187" s="117" t="s">
        <v>52</v>
      </c>
      <c r="E187" s="117" t="s">
        <v>52</v>
      </c>
      <c r="F187" s="178" t="n">
        <v>6410110310</v>
      </c>
      <c r="G187" s="166"/>
      <c r="H187" s="165" t="n">
        <f aca="false">H188</f>
        <v>360</v>
      </c>
    </row>
    <row r="188" customFormat="false" ht="42" hidden="false" customHeight="true" outlineLevel="0" collapsed="false">
      <c r="B188" s="105" t="s">
        <v>235</v>
      </c>
      <c r="C188" s="117" t="s">
        <v>348</v>
      </c>
      <c r="D188" s="117" t="s">
        <v>52</v>
      </c>
      <c r="E188" s="117" t="s">
        <v>52</v>
      </c>
      <c r="F188" s="18" t="n">
        <v>6410110310</v>
      </c>
      <c r="G188" s="166" t="s">
        <v>236</v>
      </c>
      <c r="H188" s="165" t="n">
        <f aca="false">'6'!E138</f>
        <v>360</v>
      </c>
    </row>
    <row r="189" customFormat="false" ht="18.75" hidden="false" customHeight="false" outlineLevel="0" collapsed="false">
      <c r="B189" s="125" t="s">
        <v>363</v>
      </c>
      <c r="C189" s="163" t="s">
        <v>348</v>
      </c>
      <c r="D189" s="163" t="s">
        <v>55</v>
      </c>
      <c r="E189" s="163"/>
      <c r="F189" s="163"/>
      <c r="G189" s="164"/>
      <c r="H189" s="159" t="n">
        <f aca="false">H190</f>
        <v>14325</v>
      </c>
    </row>
    <row r="190" customFormat="false" ht="18.75" hidden="false" customHeight="false" outlineLevel="0" collapsed="false">
      <c r="B190" s="125" t="s">
        <v>364</v>
      </c>
      <c r="C190" s="163" t="s">
        <v>348</v>
      </c>
      <c r="D190" s="163" t="s">
        <v>55</v>
      </c>
      <c r="E190" s="163" t="s">
        <v>23</v>
      </c>
      <c r="F190" s="163"/>
      <c r="G190" s="164"/>
      <c r="H190" s="159" t="n">
        <f aca="false">H191+H203</f>
        <v>14325</v>
      </c>
    </row>
    <row r="191" customFormat="false" ht="75" hidden="false" customHeight="false" outlineLevel="0" collapsed="false">
      <c r="B191" s="111" t="s">
        <v>365</v>
      </c>
      <c r="C191" s="163" t="s">
        <v>348</v>
      </c>
      <c r="D191" s="163" t="s">
        <v>55</v>
      </c>
      <c r="E191" s="163" t="s">
        <v>23</v>
      </c>
      <c r="F191" s="74" t="s">
        <v>238</v>
      </c>
      <c r="G191" s="120"/>
      <c r="H191" s="159" t="n">
        <f aca="false">H195+H196+H202</f>
        <v>14145</v>
      </c>
    </row>
    <row r="192" customFormat="false" ht="37.5" hidden="false" customHeight="false" outlineLevel="0" collapsed="false">
      <c r="B192" s="27" t="s">
        <v>366</v>
      </c>
      <c r="C192" s="117" t="s">
        <v>348</v>
      </c>
      <c r="D192" s="117" t="s">
        <v>55</v>
      </c>
      <c r="E192" s="117" t="s">
        <v>23</v>
      </c>
      <c r="F192" s="78" t="s">
        <v>240</v>
      </c>
      <c r="G192" s="120"/>
      <c r="H192" s="80" t="n">
        <f aca="false">H193</f>
        <v>12789.6</v>
      </c>
    </row>
    <row r="193" customFormat="false" ht="37.5" hidden="false" customHeight="false" outlineLevel="0" collapsed="false">
      <c r="B193" s="27" t="s">
        <v>241</v>
      </c>
      <c r="C193" s="117" t="s">
        <v>348</v>
      </c>
      <c r="D193" s="117" t="s">
        <v>55</v>
      </c>
      <c r="E193" s="117" t="s">
        <v>23</v>
      </c>
      <c r="F193" s="78" t="s">
        <v>242</v>
      </c>
      <c r="G193" s="120"/>
      <c r="H193" s="80" t="n">
        <f aca="false">H194</f>
        <v>12789.6</v>
      </c>
    </row>
    <row r="194" customFormat="false" ht="37.5" hidden="false" customHeight="false" outlineLevel="0" collapsed="false">
      <c r="B194" s="92" t="s">
        <v>243</v>
      </c>
      <c r="C194" s="117" t="s">
        <v>348</v>
      </c>
      <c r="D194" s="117" t="s">
        <v>55</v>
      </c>
      <c r="E194" s="117" t="s">
        <v>23</v>
      </c>
      <c r="F194" s="78" t="s">
        <v>244</v>
      </c>
      <c r="G194" s="120"/>
      <c r="H194" s="80" t="n">
        <f aca="false">H195</f>
        <v>12789.6</v>
      </c>
    </row>
    <row r="195" customFormat="false" ht="18.75" hidden="false" customHeight="false" outlineLevel="0" collapsed="false">
      <c r="B195" s="92" t="s">
        <v>235</v>
      </c>
      <c r="C195" s="117" t="s">
        <v>348</v>
      </c>
      <c r="D195" s="117" t="s">
        <v>55</v>
      </c>
      <c r="E195" s="117" t="s">
        <v>23</v>
      </c>
      <c r="F195" s="78" t="s">
        <v>244</v>
      </c>
      <c r="G195" s="100" t="s">
        <v>236</v>
      </c>
      <c r="H195" s="80" t="n">
        <f aca="false">'6'!E143</f>
        <v>12789.6</v>
      </c>
    </row>
    <row r="196" customFormat="false" ht="37.5" hidden="false" customHeight="false" outlineLevel="0" collapsed="false">
      <c r="B196" s="27" t="s">
        <v>245</v>
      </c>
      <c r="C196" s="117" t="s">
        <v>348</v>
      </c>
      <c r="D196" s="117" t="s">
        <v>55</v>
      </c>
      <c r="E196" s="117" t="s">
        <v>23</v>
      </c>
      <c r="F196" s="78" t="s">
        <v>246</v>
      </c>
      <c r="G196" s="120"/>
      <c r="H196" s="80" t="n">
        <f aca="false">H197</f>
        <v>1315.4</v>
      </c>
    </row>
    <row r="197" customFormat="false" ht="37.5" hidden="false" customHeight="false" outlineLevel="0" collapsed="false">
      <c r="B197" s="27" t="s">
        <v>247</v>
      </c>
      <c r="C197" s="117" t="s">
        <v>348</v>
      </c>
      <c r="D197" s="117" t="s">
        <v>55</v>
      </c>
      <c r="E197" s="117" t="s">
        <v>23</v>
      </c>
      <c r="F197" s="78" t="s">
        <v>246</v>
      </c>
      <c r="G197" s="120"/>
      <c r="H197" s="80" t="n">
        <f aca="false">H198</f>
        <v>1315.4</v>
      </c>
    </row>
    <row r="198" customFormat="false" ht="37.5" hidden="false" customHeight="false" outlineLevel="0" collapsed="false">
      <c r="B198" s="92" t="s">
        <v>243</v>
      </c>
      <c r="C198" s="117" t="s">
        <v>348</v>
      </c>
      <c r="D198" s="117" t="s">
        <v>55</v>
      </c>
      <c r="E198" s="117" t="s">
        <v>23</v>
      </c>
      <c r="F198" s="78" t="s">
        <v>248</v>
      </c>
      <c r="G198" s="120"/>
      <c r="H198" s="80" t="n">
        <f aca="false">H199</f>
        <v>1315.4</v>
      </c>
      <c r="N198" s="9"/>
    </row>
    <row r="199" customFormat="false" ht="18.75" hidden="false" customHeight="false" outlineLevel="0" collapsed="false">
      <c r="B199" s="92" t="s">
        <v>235</v>
      </c>
      <c r="C199" s="117" t="s">
        <v>348</v>
      </c>
      <c r="D199" s="117" t="s">
        <v>55</v>
      </c>
      <c r="E199" s="117" t="s">
        <v>23</v>
      </c>
      <c r="F199" s="78" t="s">
        <v>248</v>
      </c>
      <c r="G199" s="100" t="s">
        <v>236</v>
      </c>
      <c r="H199" s="80" t="n">
        <f aca="false">'6'!E147</f>
        <v>1315.4</v>
      </c>
      <c r="N199" s="185"/>
    </row>
    <row r="200" customFormat="false" ht="37.5" hidden="false" customHeight="false" outlineLevel="0" collapsed="false">
      <c r="B200" s="92" t="s">
        <v>249</v>
      </c>
      <c r="C200" s="117" t="s">
        <v>348</v>
      </c>
      <c r="D200" s="117" t="s">
        <v>55</v>
      </c>
      <c r="E200" s="117" t="s">
        <v>23</v>
      </c>
      <c r="F200" s="78" t="s">
        <v>250</v>
      </c>
      <c r="G200" s="120"/>
      <c r="H200" s="80" t="n">
        <f aca="false">H201</f>
        <v>40</v>
      </c>
    </row>
    <row r="201" customFormat="false" ht="35.25" hidden="false" customHeight="true" outlineLevel="0" collapsed="false">
      <c r="B201" s="92" t="s">
        <v>251</v>
      </c>
      <c r="C201" s="117" t="s">
        <v>348</v>
      </c>
      <c r="D201" s="117" t="s">
        <v>55</v>
      </c>
      <c r="E201" s="117" t="s">
        <v>23</v>
      </c>
      <c r="F201" s="78" t="s">
        <v>252</v>
      </c>
      <c r="G201" s="120"/>
      <c r="H201" s="80" t="n">
        <f aca="false">H202</f>
        <v>40</v>
      </c>
    </row>
    <row r="202" customFormat="false" ht="18.75" hidden="false" customHeight="false" outlineLevel="0" collapsed="false">
      <c r="B202" s="105" t="s">
        <v>253</v>
      </c>
      <c r="C202" s="117" t="s">
        <v>348</v>
      </c>
      <c r="D202" s="117" t="s">
        <v>55</v>
      </c>
      <c r="E202" s="117" t="s">
        <v>23</v>
      </c>
      <c r="F202" s="78" t="s">
        <v>252</v>
      </c>
      <c r="G202" s="100" t="s">
        <v>254</v>
      </c>
      <c r="H202" s="80" t="n">
        <v>40</v>
      </c>
    </row>
    <row r="203" customFormat="false" ht="56.25" hidden="false" customHeight="true" outlineLevel="0" collapsed="false">
      <c r="B203" s="88" t="s">
        <v>255</v>
      </c>
      <c r="C203" s="163" t="s">
        <v>348</v>
      </c>
      <c r="D203" s="163" t="s">
        <v>55</v>
      </c>
      <c r="E203" s="163" t="s">
        <v>23</v>
      </c>
      <c r="F203" s="74" t="s">
        <v>256</v>
      </c>
      <c r="G203" s="166"/>
      <c r="H203" s="159" t="n">
        <f aca="false">H205</f>
        <v>180</v>
      </c>
    </row>
    <row r="204" customFormat="false" ht="83.25" hidden="false" customHeight="true" outlineLevel="0" collapsed="false">
      <c r="B204" s="27" t="s">
        <v>257</v>
      </c>
      <c r="C204" s="117" t="s">
        <v>348</v>
      </c>
      <c r="D204" s="117" t="s">
        <v>55</v>
      </c>
      <c r="E204" s="117" t="s">
        <v>23</v>
      </c>
      <c r="F204" s="78" t="s">
        <v>258</v>
      </c>
      <c r="G204" s="79"/>
      <c r="H204" s="165" t="n">
        <f aca="false">H205</f>
        <v>180</v>
      </c>
    </row>
    <row r="205" customFormat="false" ht="56.25" hidden="false" customHeight="true" outlineLevel="0" collapsed="false">
      <c r="B205" s="93" t="s">
        <v>259</v>
      </c>
      <c r="C205" s="117" t="s">
        <v>348</v>
      </c>
      <c r="D205" s="117" t="s">
        <v>55</v>
      </c>
      <c r="E205" s="117" t="s">
        <v>23</v>
      </c>
      <c r="F205" s="78" t="s">
        <v>260</v>
      </c>
      <c r="G205" s="79"/>
      <c r="H205" s="165" t="n">
        <f aca="false">H206</f>
        <v>180</v>
      </c>
    </row>
    <row r="206" customFormat="false" ht="56.25" hidden="false" customHeight="true" outlineLevel="0" collapsed="false">
      <c r="B206" s="93" t="s">
        <v>261</v>
      </c>
      <c r="C206" s="117" t="s">
        <v>348</v>
      </c>
      <c r="D206" s="117" t="s">
        <v>55</v>
      </c>
      <c r="E206" s="117" t="s">
        <v>23</v>
      </c>
      <c r="F206" s="78" t="s">
        <v>262</v>
      </c>
      <c r="G206" s="79"/>
      <c r="H206" s="165" t="n">
        <f aca="false">H207</f>
        <v>180</v>
      </c>
    </row>
    <row r="207" customFormat="false" ht="56.25" hidden="false" customHeight="true" outlineLevel="0" collapsed="false">
      <c r="B207" s="97" t="s">
        <v>122</v>
      </c>
      <c r="C207" s="117" t="s">
        <v>348</v>
      </c>
      <c r="D207" s="117" t="s">
        <v>55</v>
      </c>
      <c r="E207" s="117" t="s">
        <v>23</v>
      </c>
      <c r="F207" s="78" t="s">
        <v>262</v>
      </c>
      <c r="G207" s="79" t="s">
        <v>87</v>
      </c>
      <c r="H207" s="165" t="n">
        <f aca="false">'6'!E155</f>
        <v>180</v>
      </c>
    </row>
    <row r="208" s="160" customFormat="true" ht="18.75" hidden="false" customHeight="false" outlineLevel="0" collapsed="false">
      <c r="A208" s="3"/>
      <c r="B208" s="156" t="s">
        <v>57</v>
      </c>
      <c r="C208" s="163" t="s">
        <v>348</v>
      </c>
      <c r="D208" s="163" t="s">
        <v>39</v>
      </c>
      <c r="E208" s="163"/>
      <c r="F208" s="163"/>
      <c r="G208" s="164"/>
      <c r="H208" s="159" t="n">
        <f aca="false">H209+H215</f>
        <v>221.822</v>
      </c>
      <c r="J208" s="186"/>
    </row>
    <row r="209" s="160" customFormat="true" ht="18.75" hidden="false" customHeight="false" outlineLevel="0" collapsed="false">
      <c r="A209" s="3"/>
      <c r="B209" s="156" t="s">
        <v>58</v>
      </c>
      <c r="C209" s="163" t="s">
        <v>348</v>
      </c>
      <c r="D209" s="163" t="s">
        <v>39</v>
      </c>
      <c r="E209" s="163" t="s">
        <v>23</v>
      </c>
      <c r="F209" s="163"/>
      <c r="G209" s="164"/>
      <c r="H209" s="159" t="n">
        <f aca="false">H210</f>
        <v>211.822</v>
      </c>
      <c r="J209" s="186"/>
    </row>
    <row r="210" s="160" customFormat="true" ht="78.75" hidden="false" customHeight="true" outlineLevel="0" collapsed="false">
      <c r="A210" s="3"/>
      <c r="B210" s="88" t="s">
        <v>263</v>
      </c>
      <c r="C210" s="163" t="s">
        <v>348</v>
      </c>
      <c r="D210" s="163" t="s">
        <v>39</v>
      </c>
      <c r="E210" s="163" t="s">
        <v>23</v>
      </c>
      <c r="F210" s="74" t="s">
        <v>264</v>
      </c>
      <c r="G210" s="164"/>
      <c r="H210" s="159" t="n">
        <f aca="false">H213</f>
        <v>211.822</v>
      </c>
      <c r="J210" s="186"/>
    </row>
    <row r="211" s="160" customFormat="true" ht="51" hidden="false" customHeight="true" outlineLevel="0" collapsed="false">
      <c r="A211" s="3"/>
      <c r="B211" s="92" t="s">
        <v>265</v>
      </c>
      <c r="C211" s="117" t="s">
        <v>348</v>
      </c>
      <c r="D211" s="117" t="s">
        <v>39</v>
      </c>
      <c r="E211" s="117" t="s">
        <v>23</v>
      </c>
      <c r="F211" s="117" t="s">
        <v>266</v>
      </c>
      <c r="G211" s="164"/>
      <c r="H211" s="165" t="n">
        <f aca="false">H213</f>
        <v>211.822</v>
      </c>
      <c r="J211" s="186"/>
    </row>
    <row r="212" s="160" customFormat="true" ht="54" hidden="false" customHeight="true" outlineLevel="0" collapsed="false">
      <c r="A212" s="3"/>
      <c r="B212" s="118" t="s">
        <v>267</v>
      </c>
      <c r="C212" s="117" t="s">
        <v>348</v>
      </c>
      <c r="D212" s="117" t="s">
        <v>39</v>
      </c>
      <c r="E212" s="117" t="s">
        <v>23</v>
      </c>
      <c r="F212" s="117" t="s">
        <v>268</v>
      </c>
      <c r="G212" s="164"/>
      <c r="H212" s="165" t="n">
        <f aca="false">H213</f>
        <v>211.822</v>
      </c>
      <c r="J212" s="186"/>
    </row>
    <row r="213" customFormat="false" ht="75" hidden="false" customHeight="false" outlineLevel="0" collapsed="false">
      <c r="B213" s="92" t="s">
        <v>269</v>
      </c>
      <c r="C213" s="117" t="s">
        <v>348</v>
      </c>
      <c r="D213" s="117" t="s">
        <v>39</v>
      </c>
      <c r="E213" s="117" t="s">
        <v>23</v>
      </c>
      <c r="F213" s="117" t="s">
        <v>270</v>
      </c>
      <c r="G213" s="166"/>
      <c r="H213" s="165" t="n">
        <f aca="false">H214</f>
        <v>211.822</v>
      </c>
    </row>
    <row r="214" customFormat="false" ht="18.75" hidden="false" customHeight="false" outlineLevel="0" collapsed="false">
      <c r="B214" s="39" t="s">
        <v>271</v>
      </c>
      <c r="C214" s="117" t="s">
        <v>348</v>
      </c>
      <c r="D214" s="117" t="s">
        <v>39</v>
      </c>
      <c r="E214" s="117" t="s">
        <v>23</v>
      </c>
      <c r="F214" s="117" t="s">
        <v>270</v>
      </c>
      <c r="G214" s="166" t="s">
        <v>272</v>
      </c>
      <c r="H214" s="165" t="n">
        <f aca="false">'6'!E160</f>
        <v>211.822</v>
      </c>
    </row>
    <row r="215" s="160" customFormat="true" ht="18.75" hidden="false" customHeight="false" outlineLevel="0" collapsed="false">
      <c r="A215" s="3"/>
      <c r="B215" s="156" t="s">
        <v>59</v>
      </c>
      <c r="C215" s="163" t="s">
        <v>348</v>
      </c>
      <c r="D215" s="163" t="s">
        <v>39</v>
      </c>
      <c r="E215" s="163" t="s">
        <v>29</v>
      </c>
      <c r="F215" s="163"/>
      <c r="G215" s="164"/>
      <c r="H215" s="159" t="n">
        <f aca="false">H216</f>
        <v>10</v>
      </c>
      <c r="J215" s="186"/>
    </row>
    <row r="216" customFormat="false" ht="100.5" hidden="false" customHeight="true" outlineLevel="0" collapsed="false">
      <c r="B216" s="111" t="s">
        <v>273</v>
      </c>
      <c r="C216" s="163" t="s">
        <v>348</v>
      </c>
      <c r="D216" s="163" t="s">
        <v>39</v>
      </c>
      <c r="E216" s="163" t="s">
        <v>29</v>
      </c>
      <c r="F216" s="74" t="s">
        <v>274</v>
      </c>
      <c r="G216" s="164"/>
      <c r="H216" s="159" t="n">
        <f aca="false">H219</f>
        <v>10</v>
      </c>
    </row>
    <row r="217" customFormat="false" ht="57" hidden="false" customHeight="true" outlineLevel="0" collapsed="false">
      <c r="B217" s="92" t="s">
        <v>275</v>
      </c>
      <c r="C217" s="117" t="s">
        <v>348</v>
      </c>
      <c r="D217" s="117" t="s">
        <v>39</v>
      </c>
      <c r="E217" s="117" t="s">
        <v>29</v>
      </c>
      <c r="F217" s="78" t="s">
        <v>276</v>
      </c>
      <c r="G217" s="164"/>
      <c r="H217" s="165" t="n">
        <f aca="false">H218</f>
        <v>10</v>
      </c>
    </row>
    <row r="218" customFormat="false" ht="100.5" hidden="false" customHeight="true" outlineLevel="0" collapsed="false">
      <c r="B218" s="27" t="s">
        <v>277</v>
      </c>
      <c r="C218" s="117" t="s">
        <v>348</v>
      </c>
      <c r="D218" s="117" t="s">
        <v>39</v>
      </c>
      <c r="E218" s="117" t="s">
        <v>29</v>
      </c>
      <c r="F218" s="78" t="s">
        <v>278</v>
      </c>
      <c r="G218" s="164"/>
      <c r="H218" s="165" t="n">
        <f aca="false">H219</f>
        <v>10</v>
      </c>
    </row>
    <row r="219" customFormat="false" ht="37.5" hidden="false" customHeight="false" outlineLevel="0" collapsed="false">
      <c r="B219" s="89" t="s">
        <v>279</v>
      </c>
      <c r="C219" s="117" t="s">
        <v>348</v>
      </c>
      <c r="D219" s="117" t="s">
        <v>39</v>
      </c>
      <c r="E219" s="117" t="s">
        <v>29</v>
      </c>
      <c r="F219" s="78" t="s">
        <v>280</v>
      </c>
      <c r="G219" s="79"/>
      <c r="H219" s="165" t="n">
        <f aca="false">H220</f>
        <v>10</v>
      </c>
    </row>
    <row r="220" customFormat="false" ht="75" hidden="false" customHeight="false" outlineLevel="0" collapsed="false">
      <c r="B220" s="122" t="s">
        <v>281</v>
      </c>
      <c r="C220" s="117" t="s">
        <v>348</v>
      </c>
      <c r="D220" s="117" t="s">
        <v>39</v>
      </c>
      <c r="E220" s="117" t="s">
        <v>29</v>
      </c>
      <c r="F220" s="78" t="s">
        <v>280</v>
      </c>
      <c r="G220" s="79" t="s">
        <v>282</v>
      </c>
      <c r="H220" s="165" t="n">
        <f aca="false">'6'!E165</f>
        <v>10</v>
      </c>
    </row>
    <row r="221" customFormat="false" ht="18.75" hidden="false" customHeight="false" outlineLevel="0" collapsed="false">
      <c r="B221" s="125" t="s">
        <v>60</v>
      </c>
      <c r="C221" s="163" t="s">
        <v>348</v>
      </c>
      <c r="D221" s="163" t="s">
        <v>31</v>
      </c>
      <c r="E221" s="163"/>
      <c r="F221" s="163"/>
      <c r="G221" s="164"/>
      <c r="H221" s="159" t="n">
        <f aca="false">H222</f>
        <v>91.8</v>
      </c>
    </row>
    <row r="222" customFormat="false" ht="18.75" hidden="false" customHeight="false" outlineLevel="0" collapsed="false">
      <c r="B222" s="125" t="s">
        <v>367</v>
      </c>
      <c r="C222" s="163" t="s">
        <v>348</v>
      </c>
      <c r="D222" s="163" t="s">
        <v>31</v>
      </c>
      <c r="E222" s="163" t="s">
        <v>23</v>
      </c>
      <c r="F222" s="163"/>
      <c r="G222" s="164"/>
      <c r="H222" s="159" t="n">
        <f aca="false">H223</f>
        <v>91.8</v>
      </c>
    </row>
    <row r="223" customFormat="false" ht="93.75" hidden="false" customHeight="false" outlineLevel="0" collapsed="false">
      <c r="B223" s="125" t="s">
        <v>335</v>
      </c>
      <c r="C223" s="163" t="s">
        <v>348</v>
      </c>
      <c r="D223" s="163" t="s">
        <v>31</v>
      </c>
      <c r="E223" s="163" t="s">
        <v>23</v>
      </c>
      <c r="F223" s="74" t="s">
        <v>336</v>
      </c>
      <c r="G223" s="166"/>
      <c r="H223" s="159" t="n">
        <f aca="false">H224</f>
        <v>91.8</v>
      </c>
    </row>
    <row r="224" customFormat="false" ht="112.5" hidden="false" customHeight="false" outlineLevel="0" collapsed="false">
      <c r="B224" s="134" t="s">
        <v>337</v>
      </c>
      <c r="C224" s="117" t="s">
        <v>348</v>
      </c>
      <c r="D224" s="117" t="s">
        <v>31</v>
      </c>
      <c r="E224" s="117" t="s">
        <v>23</v>
      </c>
      <c r="F224" s="117" t="s">
        <v>336</v>
      </c>
      <c r="G224" s="166"/>
      <c r="H224" s="165" t="n">
        <f aca="false">H225</f>
        <v>91.8</v>
      </c>
    </row>
    <row r="225" customFormat="false" ht="37.5" hidden="false" customHeight="false" outlineLevel="0" collapsed="false">
      <c r="B225" s="126" t="s">
        <v>82</v>
      </c>
      <c r="C225" s="117" t="s">
        <v>348</v>
      </c>
      <c r="D225" s="117" t="s">
        <v>31</v>
      </c>
      <c r="E225" s="117" t="s">
        <v>23</v>
      </c>
      <c r="F225" s="117" t="s">
        <v>338</v>
      </c>
      <c r="G225" s="166"/>
      <c r="H225" s="165" t="n">
        <f aca="false">H226</f>
        <v>91.8</v>
      </c>
    </row>
    <row r="226" customFormat="false" ht="18.75" hidden="false" customHeight="false" outlineLevel="0" collapsed="false">
      <c r="B226" s="126" t="s">
        <v>253</v>
      </c>
      <c r="C226" s="117" t="s">
        <v>348</v>
      </c>
      <c r="D226" s="117" t="s">
        <v>31</v>
      </c>
      <c r="E226" s="117" t="s">
        <v>23</v>
      </c>
      <c r="F226" s="117" t="s">
        <v>338</v>
      </c>
      <c r="G226" s="166" t="s">
        <v>254</v>
      </c>
      <c r="H226" s="165" t="n">
        <f aca="false">'6'!E205</f>
        <v>91.8</v>
      </c>
    </row>
    <row r="227" customFormat="false" ht="18.75" hidden="false" customHeight="false" outlineLevel="0" collapsed="false">
      <c r="B227" s="27"/>
      <c r="C227" s="117"/>
      <c r="D227" s="117"/>
      <c r="E227" s="117"/>
      <c r="F227" s="78"/>
      <c r="G227" s="166"/>
      <c r="H227" s="165"/>
    </row>
    <row r="228" customFormat="false" ht="18" hidden="false" customHeight="true" outlineLevel="0" collapsed="false">
      <c r="B228" s="27"/>
      <c r="C228" s="117"/>
      <c r="D228" s="117"/>
      <c r="E228" s="117"/>
      <c r="F228" s="117"/>
      <c r="G228" s="166"/>
      <c r="H228" s="187"/>
      <c r="I228" s="188"/>
    </row>
    <row r="229" s="189" customFormat="true" ht="20.25" hidden="false" customHeight="false" outlineLevel="0" collapsed="false">
      <c r="B229" s="190" t="s">
        <v>62</v>
      </c>
      <c r="C229" s="191"/>
      <c r="D229" s="191"/>
      <c r="E229" s="191"/>
      <c r="F229" s="191"/>
      <c r="G229" s="192"/>
      <c r="H229" s="193" t="s">
        <v>63</v>
      </c>
      <c r="J229" s="194"/>
    </row>
  </sheetData>
  <mergeCells count="14">
    <mergeCell ref="B1:H1"/>
    <mergeCell ref="B2:H2"/>
    <mergeCell ref="B3:H3"/>
    <mergeCell ref="B4:H4"/>
    <mergeCell ref="C5:E5"/>
    <mergeCell ref="F5:H5"/>
    <mergeCell ref="B7:H7"/>
    <mergeCell ref="B8:H8"/>
    <mergeCell ref="B9:H9"/>
    <mergeCell ref="B10:H10"/>
    <mergeCell ref="C11:E11"/>
    <mergeCell ref="F11:H11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8T08:59:23Z</cp:lastPrinted>
  <dcterms:modified xsi:type="dcterms:W3CDTF">2021-12-28T10:35:43Z</dcterms:modified>
  <cp:revision>0</cp:revision>
  <dc:subject/>
  <dc:title/>
</cp:coreProperties>
</file>