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67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39">
  <si>
    <t xml:space="preserve">Приложение 1</t>
  </si>
  <si>
    <t xml:space="preserve">                              к решению ХХХХIII   сессии</t>
  </si>
  <si>
    <t xml:space="preserve">Совета Запорожского сельского поселения</t>
  </si>
  <si>
    <t xml:space="preserve">Темрюкского района</t>
  </si>
  <si>
    <t xml:space="preserve">от 19 апреля  2012г. № 173</t>
  </si>
  <si>
    <t xml:space="preserve">Индикативный план социально-экономического развития Запорожского сельского поселения Темрюкского района на 2012 год</t>
  </si>
  <si>
    <t xml:space="preserve">Показатель, единица измерения</t>
  </si>
  <si>
    <t xml:space="preserve">2010 год</t>
  </si>
  <si>
    <t xml:space="preserve">2011 год</t>
  </si>
  <si>
    <t xml:space="preserve">2011 г. в % к 2010 г.</t>
  </si>
  <si>
    <t xml:space="preserve">2012 год</t>
  </si>
  <si>
    <t xml:space="preserve">2012 г. в % к 2011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х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Электроэнергия, включая  вырабатываемую блокстанциями, млн.кв/час</t>
  </si>
  <si>
    <t xml:space="preserve">2. Мясо, включая субпродукты 1 категории, тонн</t>
  </si>
  <si>
    <t xml:space="preserve">3. Хлеб и хлебобулочные изделия, тыс. тонн</t>
  </si>
  <si>
    <t xml:space="preserve">4. Вина натуральные столовые, тыс. далл</t>
  </si>
  <si>
    <t xml:space="preserve">5. Вина специальные, тыс. далл</t>
  </si>
  <si>
    <t xml:space="preserve">Объем продукции сельского хозяйства всех категорий хозяйств, млн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млн. руб.</t>
  </si>
  <si>
    <t xml:space="preserve">Выпуск товаров и услуг по полному кругу предприятий транспорта, всего, млн. руб.</t>
  </si>
  <si>
    <t xml:space="preserve">Объем инвестиций в основной капитал за счет всех источников финансирования, млн. руб.</t>
  </si>
  <si>
    <t xml:space="preserve">Объем работ, выполненных собственными силами по виду деятельности строительство, млн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жителей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очных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Количество отдыхающих на территории поселения, тыс. человек</t>
  </si>
  <si>
    <t xml:space="preserve">в том числе: организованных отдыхающих, тыс. человек</t>
  </si>
  <si>
    <t xml:space="preserve">Анализ доходной части бюджета</t>
  </si>
  <si>
    <t xml:space="preserve">НДФЛ, тыс.руб</t>
  </si>
  <si>
    <t xml:space="preserve">ЕСХН</t>
  </si>
  <si>
    <t xml:space="preserve">Налог на имущество физических лиц, тыс.руб</t>
  </si>
  <si>
    <t xml:space="preserve">Транспортный налог. тыс,руб</t>
  </si>
  <si>
    <t xml:space="preserve">Земельный налог, тыс.руб</t>
  </si>
  <si>
    <t xml:space="preserve">Аренда земли, тыс.руб.</t>
  </si>
  <si>
    <t xml:space="preserve">Аренда имущества,тыс.руб</t>
  </si>
  <si>
    <t xml:space="preserve">Доходы от продажи земли , тыс.руб.</t>
  </si>
  <si>
    <t xml:space="preserve">Прочие неналоговые</t>
  </si>
  <si>
    <t xml:space="preserve">Всего  налоговых и неналоговых доходов, тыс.руб.</t>
  </si>
  <si>
    <t xml:space="preserve">Прочие безвозмездные, тыс.руб</t>
  </si>
  <si>
    <t xml:space="preserve">Итого по анализу доходной части бюджета</t>
  </si>
  <si>
    <t xml:space="preserve">Начальник финансового отдела</t>
  </si>
  <si>
    <t xml:space="preserve">Г.Н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4" t="s">
        <v>1</v>
      </c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5"/>
      <c r="B5" s="3"/>
      <c r="C5" s="3"/>
      <c r="D5" s="3" t="s">
        <v>4</v>
      </c>
      <c r="E5" s="3"/>
      <c r="F5" s="3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3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3.5" hidden="false" customHeight="false" outlineLevel="0" collapsed="false"/>
    <row r="9" customFormat="false" ht="13.5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2" t="s">
        <v>10</v>
      </c>
      <c r="F9" s="11" t="s">
        <v>11</v>
      </c>
    </row>
    <row r="10" customFormat="false" ht="24" hidden="false" customHeight="true" outlineLevel="0" collapsed="false">
      <c r="A10" s="8"/>
      <c r="B10" s="9" t="s">
        <v>12</v>
      </c>
      <c r="C10" s="9" t="s">
        <v>13</v>
      </c>
      <c r="D10" s="11"/>
      <c r="E10" s="10" t="s">
        <v>14</v>
      </c>
      <c r="F10" s="11"/>
    </row>
    <row r="11" customFormat="false" ht="27.75" hidden="false" customHeight="true" outlineLevel="0" collapsed="false">
      <c r="A11" s="13" t="s">
        <v>15</v>
      </c>
      <c r="B11" s="14" t="n">
        <v>6.7</v>
      </c>
      <c r="C11" s="14" t="n">
        <v>6.9</v>
      </c>
      <c r="D11" s="15" t="n">
        <f aca="false">(C11/B11)*100</f>
        <v>102.985074626866</v>
      </c>
      <c r="E11" s="16" t="n">
        <v>7</v>
      </c>
      <c r="F11" s="15" t="n">
        <f aca="false">(E11/C11)*100</f>
        <v>101.449275362319</v>
      </c>
    </row>
    <row r="12" customFormat="false" ht="24" hidden="false" customHeight="true" outlineLevel="0" collapsed="false">
      <c r="A12" s="17" t="s">
        <v>16</v>
      </c>
      <c r="B12" s="18" t="n">
        <v>10.3</v>
      </c>
      <c r="C12" s="18" t="n">
        <v>11.4</v>
      </c>
      <c r="D12" s="15" t="n">
        <f aca="false">(C12/B12)*100</f>
        <v>110.679611650485</v>
      </c>
      <c r="E12" s="19" t="n">
        <v>12.7</v>
      </c>
      <c r="F12" s="20" t="n">
        <f aca="false">(E12/C12)*100</f>
        <v>111.40350877193</v>
      </c>
    </row>
    <row r="13" customFormat="false" ht="15" hidden="false" customHeight="false" outlineLevel="0" collapsed="false">
      <c r="A13" s="17" t="s">
        <v>17</v>
      </c>
      <c r="B13" s="18" t="n">
        <v>3.79</v>
      </c>
      <c r="C13" s="18" t="n">
        <v>3.79</v>
      </c>
      <c r="D13" s="15" t="n">
        <f aca="false">(C13/B13)*100</f>
        <v>100</v>
      </c>
      <c r="E13" s="19" t="n">
        <v>3.8</v>
      </c>
      <c r="F13" s="20" t="n">
        <f aca="false">(E13/C13)*100</f>
        <v>100.263852242744</v>
      </c>
    </row>
    <row r="14" customFormat="false" ht="15" hidden="false" customHeight="false" outlineLevel="0" collapsed="false">
      <c r="A14" s="17" t="s">
        <v>18</v>
      </c>
      <c r="B14" s="18" t="n">
        <v>3.41</v>
      </c>
      <c r="C14" s="18" t="n">
        <v>3.44</v>
      </c>
      <c r="D14" s="15" t="n">
        <f aca="false">(C14/B14)*100</f>
        <v>100.879765395894</v>
      </c>
      <c r="E14" s="19" t="n">
        <v>3.45</v>
      </c>
      <c r="F14" s="20" t="n">
        <f aca="false">(E14/C14)*100</f>
        <v>100.290697674419</v>
      </c>
    </row>
    <row r="15" customFormat="false" ht="32.25" hidden="false" customHeight="true" outlineLevel="0" collapsed="false">
      <c r="A15" s="21" t="s">
        <v>19</v>
      </c>
      <c r="B15" s="15" t="n">
        <v>14</v>
      </c>
      <c r="C15" s="15" t="n">
        <v>15.4</v>
      </c>
      <c r="D15" s="15" t="n">
        <f aca="false">(C15/B15)*100</f>
        <v>110</v>
      </c>
      <c r="E15" s="19" t="n">
        <v>16.9</v>
      </c>
      <c r="F15" s="20" t="n">
        <f aca="false">(E15/C15)*100</f>
        <v>109.74025974026</v>
      </c>
    </row>
    <row r="16" customFormat="false" ht="28.5" hidden="false" customHeight="true" outlineLevel="0" collapsed="false">
      <c r="A16" s="21" t="s">
        <v>20</v>
      </c>
      <c r="B16" s="22" t="n">
        <v>2.2</v>
      </c>
      <c r="C16" s="22" t="n">
        <v>2.2</v>
      </c>
      <c r="D16" s="23" t="n">
        <f aca="false">(C16/B16)*100</f>
        <v>100</v>
      </c>
      <c r="E16" s="24" t="n">
        <v>2.2</v>
      </c>
      <c r="F16" s="25" t="n">
        <f aca="false">(E16/C16)*100</f>
        <v>100</v>
      </c>
    </row>
    <row r="17" customFormat="false" ht="28.5" hidden="false" customHeight="true" outlineLevel="0" collapsed="false">
      <c r="A17" s="26" t="s">
        <v>21</v>
      </c>
      <c r="B17" s="22" t="n">
        <v>5.2</v>
      </c>
      <c r="C17" s="22" t="n">
        <v>5.3</v>
      </c>
      <c r="D17" s="23" t="n">
        <f aca="false">(C17/B17)*100</f>
        <v>101.923076923077</v>
      </c>
      <c r="E17" s="24" t="n">
        <v>5.7</v>
      </c>
      <c r="F17" s="25" t="n">
        <f aca="false">(E17/C17)*100</f>
        <v>107.547169811321</v>
      </c>
    </row>
    <row r="18" customFormat="false" ht="15" hidden="false" customHeight="false" outlineLevel="0" collapsed="false">
      <c r="A18" s="27" t="s">
        <v>22</v>
      </c>
      <c r="B18" s="22" t="n">
        <v>62</v>
      </c>
      <c r="C18" s="22" t="n">
        <v>49</v>
      </c>
      <c r="D18" s="23" t="n">
        <f aca="false">(C18/B18)*100</f>
        <v>79.0322580645161</v>
      </c>
      <c r="E18" s="24" t="n">
        <v>40</v>
      </c>
      <c r="F18" s="25" t="n">
        <f aca="false">(E18/C18)*100</f>
        <v>81.6326530612245</v>
      </c>
    </row>
    <row r="19" customFormat="false" ht="28.5" hidden="false" customHeight="true" outlineLevel="0" collapsed="false">
      <c r="A19" s="17" t="s">
        <v>23</v>
      </c>
      <c r="B19" s="22" t="n">
        <v>1.31</v>
      </c>
      <c r="C19" s="22" t="n">
        <v>1.03</v>
      </c>
      <c r="D19" s="23" t="n">
        <f aca="false">(C19/B19)*100</f>
        <v>78.6259541984733</v>
      </c>
      <c r="E19" s="24" t="n">
        <v>0.84</v>
      </c>
      <c r="F19" s="25" t="n">
        <f aca="false">(E19/C19)*100</f>
        <v>81.5533980582524</v>
      </c>
    </row>
    <row r="20" customFormat="false" ht="15" hidden="false" customHeight="false" outlineLevel="0" collapsed="false">
      <c r="A20" s="21" t="s">
        <v>24</v>
      </c>
      <c r="B20" s="28" t="n">
        <v>0</v>
      </c>
      <c r="C20" s="28" t="n">
        <v>0</v>
      </c>
      <c r="D20" s="29"/>
      <c r="E20" s="30" t="n">
        <v>0</v>
      </c>
      <c r="F20" s="31"/>
    </row>
    <row r="21" customFormat="false" ht="15" hidden="false" customHeight="false" outlineLevel="0" collapsed="false">
      <c r="A21" s="21" t="s">
        <v>25</v>
      </c>
      <c r="B21" s="28" t="n">
        <v>126000</v>
      </c>
      <c r="C21" s="28" t="n">
        <v>80000</v>
      </c>
      <c r="D21" s="15" t="n">
        <f aca="false">(C21/B21)*100</f>
        <v>63.4920634920635</v>
      </c>
      <c r="E21" s="32" t="n">
        <v>60000</v>
      </c>
      <c r="F21" s="20" t="n">
        <f aca="false">(E21/C21)*100</f>
        <v>75</v>
      </c>
    </row>
    <row r="22" customFormat="false" ht="15" hidden="false" customHeight="false" outlineLevel="0" collapsed="false">
      <c r="A22" s="21" t="s">
        <v>26</v>
      </c>
      <c r="B22" s="28" t="n">
        <v>-126000</v>
      </c>
      <c r="C22" s="28" t="n">
        <v>-80000</v>
      </c>
      <c r="D22" s="15" t="n">
        <f aca="false">(C22/B22)*100</f>
        <v>63.4920634920635</v>
      </c>
      <c r="E22" s="32" t="n">
        <v>-60000</v>
      </c>
      <c r="F22" s="20" t="n">
        <f aca="false">(E22/C22)*100</f>
        <v>75</v>
      </c>
    </row>
    <row r="23" customFormat="false" ht="15" hidden="false" customHeight="false" outlineLevel="0" collapsed="false">
      <c r="A23" s="21" t="s">
        <v>27</v>
      </c>
      <c r="B23" s="28" t="n">
        <v>253900</v>
      </c>
      <c r="C23" s="28" t="n">
        <v>285100</v>
      </c>
      <c r="D23" s="15" t="n">
        <f aca="false">(C23/B23)*100</f>
        <v>112.288302481292</v>
      </c>
      <c r="E23" s="32" t="n">
        <v>426000</v>
      </c>
      <c r="F23" s="20" t="n">
        <f aca="false">(E23/C23)*100</f>
        <v>149.421255699754</v>
      </c>
    </row>
    <row r="24" s="38" customFormat="true" ht="15" hidden="false" customHeight="false" outlineLevel="0" collapsed="false">
      <c r="A24" s="33" t="s">
        <v>28</v>
      </c>
      <c r="B24" s="34" t="s">
        <v>29</v>
      </c>
      <c r="C24" s="34" t="s">
        <v>29</v>
      </c>
      <c r="D24" s="35" t="s">
        <v>29</v>
      </c>
      <c r="E24" s="36" t="s">
        <v>29</v>
      </c>
      <c r="F24" s="37" t="s">
        <v>29</v>
      </c>
    </row>
    <row r="25" s="38" customFormat="true" ht="14.25" hidden="false" customHeight="true" outlineLevel="0" collapsed="false">
      <c r="A25" s="33" t="s">
        <v>30</v>
      </c>
      <c r="B25" s="28" t="n">
        <v>149000</v>
      </c>
      <c r="C25" s="28" t="n">
        <v>106300</v>
      </c>
      <c r="D25" s="15" t="n">
        <f aca="false">(C25/B25)*100</f>
        <v>71.3422818791946</v>
      </c>
      <c r="E25" s="32" t="n">
        <v>115000</v>
      </c>
      <c r="F25" s="20" t="n">
        <f aca="false">(E25/C25)*100</f>
        <v>108.184383819379</v>
      </c>
    </row>
    <row r="26" s="38" customFormat="true" ht="27.75" hidden="false" customHeight="true" outlineLevel="0" collapsed="false">
      <c r="A26" s="39" t="s">
        <v>31</v>
      </c>
      <c r="B26" s="34" t="s">
        <v>29</v>
      </c>
      <c r="C26" s="34" t="s">
        <v>29</v>
      </c>
      <c r="D26" s="35" t="s">
        <v>29</v>
      </c>
      <c r="E26" s="36" t="s">
        <v>29</v>
      </c>
      <c r="F26" s="37" t="s">
        <v>29</v>
      </c>
    </row>
    <row r="27" customFormat="false" ht="27.75" hidden="false" customHeight="true" outlineLevel="0" collapsed="false">
      <c r="A27" s="40" t="s">
        <v>32</v>
      </c>
      <c r="B27" s="28"/>
      <c r="C27" s="28"/>
      <c r="D27" s="29"/>
      <c r="E27" s="32"/>
      <c r="F27" s="31"/>
    </row>
    <row r="28" customFormat="false" ht="33.75" hidden="false" customHeight="true" outlineLevel="0" collapsed="false">
      <c r="A28" s="41" t="s">
        <v>33</v>
      </c>
      <c r="B28" s="28" t="n">
        <v>0.6</v>
      </c>
      <c r="C28" s="28" t="n">
        <v>0.7</v>
      </c>
      <c r="D28" s="15" t="n">
        <f aca="false">(C28/B28)*100</f>
        <v>116.666666666667</v>
      </c>
      <c r="E28" s="32" t="n">
        <v>0.7</v>
      </c>
      <c r="F28" s="20" t="n">
        <f aca="false">(E28/C28)*100</f>
        <v>100</v>
      </c>
    </row>
    <row r="29" customFormat="false" ht="15.75" hidden="false" customHeight="true" outlineLevel="0" collapsed="false">
      <c r="A29" s="41" t="s">
        <v>34</v>
      </c>
      <c r="B29" s="28" t="n">
        <v>130.2</v>
      </c>
      <c r="C29" s="28" t="n">
        <v>115.6</v>
      </c>
      <c r="D29" s="15" t="n">
        <f aca="false">(C29/B29)*100</f>
        <v>88.7864823348694</v>
      </c>
      <c r="E29" s="29" t="n">
        <v>85.6</v>
      </c>
      <c r="F29" s="20" t="n">
        <f aca="false">(E29/C29)*100</f>
        <v>74.0484429065744</v>
      </c>
    </row>
    <row r="30" customFormat="false" ht="15.75" hidden="false" customHeight="true" outlineLevel="0" collapsed="false">
      <c r="A30" s="41" t="s">
        <v>35</v>
      </c>
      <c r="B30" s="28" t="n">
        <v>0.068</v>
      </c>
      <c r="C30" s="28" t="n">
        <v>0.07</v>
      </c>
      <c r="D30" s="15" t="n">
        <f aca="false">(C30/B30)*100</f>
        <v>102.941176470588</v>
      </c>
      <c r="E30" s="32" t="n">
        <v>0.07</v>
      </c>
      <c r="F30" s="20" t="n">
        <f aca="false">(E30/C30)*100</f>
        <v>100</v>
      </c>
    </row>
    <row r="31" customFormat="false" ht="15.75" hidden="false" customHeight="true" outlineLevel="0" collapsed="false">
      <c r="A31" s="41" t="s">
        <v>36</v>
      </c>
      <c r="B31" s="28" t="n">
        <v>91.5</v>
      </c>
      <c r="C31" s="28" t="n">
        <v>125</v>
      </c>
      <c r="D31" s="15" t="n">
        <f aca="false">(C31/B31)*100</f>
        <v>136.612021857923</v>
      </c>
      <c r="E31" s="30" t="n">
        <v>127</v>
      </c>
      <c r="F31" s="20" t="n">
        <f aca="false">(E31/C31)*100</f>
        <v>101.6</v>
      </c>
    </row>
    <row r="32" customFormat="false" ht="15.75" hidden="false" customHeight="true" outlineLevel="0" collapsed="false">
      <c r="A32" s="41" t="s">
        <v>37</v>
      </c>
      <c r="B32" s="28" t="n">
        <v>0.8</v>
      </c>
      <c r="C32" s="28" t="n">
        <v>0</v>
      </c>
      <c r="D32" s="29" t="n">
        <v>0</v>
      </c>
      <c r="E32" s="30" t="n">
        <v>0</v>
      </c>
      <c r="F32" s="42" t="n">
        <v>0</v>
      </c>
    </row>
    <row r="33" customFormat="false" ht="28.5" hidden="false" customHeight="false" outlineLevel="0" collapsed="false">
      <c r="A33" s="43" t="s">
        <v>38</v>
      </c>
      <c r="B33" s="44" t="n">
        <v>230.6</v>
      </c>
      <c r="C33" s="44" t="n">
        <f aca="false">SUM(C34:C36)</f>
        <v>185.2</v>
      </c>
      <c r="D33" s="45" t="n">
        <f aca="false">(C33/B33)*100</f>
        <v>80.3122289679098</v>
      </c>
      <c r="E33" s="46" t="n">
        <f aca="false">SUM(E34:E36)</f>
        <v>200.4</v>
      </c>
      <c r="F33" s="47" t="n">
        <f aca="false">(E33/C33)*100</f>
        <v>108.207343412527</v>
      </c>
    </row>
    <row r="34" customFormat="false" ht="15" hidden="false" customHeight="true" outlineLevel="0" collapsed="false">
      <c r="A34" s="48" t="s">
        <v>39</v>
      </c>
      <c r="B34" s="28" t="n">
        <v>85</v>
      </c>
      <c r="C34" s="28" t="n">
        <v>54.3</v>
      </c>
      <c r="D34" s="15" t="n">
        <f aca="false">(C34/B34)*100</f>
        <v>63.8823529411765</v>
      </c>
      <c r="E34" s="32" t="n">
        <v>56.5</v>
      </c>
      <c r="F34" s="31" t="n">
        <f aca="false">(E34/C34)*100</f>
        <v>104.051565377532</v>
      </c>
    </row>
    <row r="35" customFormat="false" ht="29.25" hidden="false" customHeight="true" outlineLevel="0" collapsed="false">
      <c r="A35" s="48" t="s">
        <v>40</v>
      </c>
      <c r="B35" s="28" t="n">
        <v>77</v>
      </c>
      <c r="C35" s="28" t="n">
        <v>67.8</v>
      </c>
      <c r="D35" s="15" t="n">
        <f aca="false">(C35/B35)*100</f>
        <v>88.0519480519481</v>
      </c>
      <c r="E35" s="32" t="n">
        <v>74.5</v>
      </c>
      <c r="F35" s="31" t="n">
        <f aca="false">(E35/C35)*100</f>
        <v>109.882005899705</v>
      </c>
    </row>
    <row r="36" customFormat="false" ht="17.25" hidden="false" customHeight="true" outlineLevel="0" collapsed="false">
      <c r="A36" s="48" t="s">
        <v>41</v>
      </c>
      <c r="B36" s="28" t="n">
        <v>68.6</v>
      </c>
      <c r="C36" s="28" t="n">
        <v>63.1</v>
      </c>
      <c r="D36" s="15" t="n">
        <f aca="false">(C36/B36)*100</f>
        <v>91.9825072886298</v>
      </c>
      <c r="E36" s="32" t="n">
        <v>69.4</v>
      </c>
      <c r="F36" s="31" t="n">
        <f aca="false">(E36/C36)*100</f>
        <v>109.984152139461</v>
      </c>
    </row>
    <row r="37" customFormat="false" ht="28.5" hidden="false" customHeight="false" outlineLevel="0" collapsed="false">
      <c r="A37" s="40" t="s">
        <v>42</v>
      </c>
      <c r="B37" s="28"/>
      <c r="C37" s="28"/>
      <c r="D37" s="29"/>
      <c r="E37" s="32"/>
      <c r="F37" s="31"/>
    </row>
    <row r="38" customFormat="false" ht="15" hidden="false" customHeight="true" outlineLevel="0" collapsed="false">
      <c r="A38" s="21" t="s">
        <v>43</v>
      </c>
      <c r="B38" s="28" t="n">
        <v>7.04</v>
      </c>
      <c r="C38" s="28" t="n">
        <v>3.2</v>
      </c>
      <c r="D38" s="15" t="n">
        <f aca="false">(C38/B38)*100</f>
        <v>45.4545454545455</v>
      </c>
      <c r="E38" s="32" t="n">
        <v>3.2</v>
      </c>
      <c r="F38" s="20" t="n">
        <f aca="false">(E38/C38)*100</f>
        <v>100</v>
      </c>
    </row>
    <row r="39" customFormat="false" ht="15" hidden="false" customHeight="false" outlineLevel="0" collapsed="false">
      <c r="A39" s="21" t="s">
        <v>44</v>
      </c>
      <c r="B39" s="34" t="s">
        <v>29</v>
      </c>
      <c r="C39" s="34" t="s">
        <v>29</v>
      </c>
      <c r="D39" s="35" t="s">
        <v>29</v>
      </c>
      <c r="E39" s="36" t="s">
        <v>29</v>
      </c>
      <c r="F39" s="37" t="s">
        <v>29</v>
      </c>
    </row>
    <row r="40" customFormat="false" ht="15" hidden="false" customHeight="false" outlineLevel="0" collapsed="false">
      <c r="A40" s="21" t="s">
        <v>45</v>
      </c>
      <c r="B40" s="34" t="s">
        <v>29</v>
      </c>
      <c r="C40" s="34" t="s">
        <v>29</v>
      </c>
      <c r="D40" s="35" t="s">
        <v>29</v>
      </c>
      <c r="E40" s="36" t="s">
        <v>29</v>
      </c>
      <c r="F40" s="37" t="s">
        <v>29</v>
      </c>
    </row>
    <row r="41" customFormat="false" ht="15" hidden="false" customHeight="false" outlineLevel="0" collapsed="false">
      <c r="A41" s="21" t="s">
        <v>46</v>
      </c>
      <c r="B41" s="28" t="n">
        <v>0.1</v>
      </c>
      <c r="C41" s="28" t="n">
        <v>0.07</v>
      </c>
      <c r="D41" s="15" t="n">
        <f aca="false">(C41/B41)*100</f>
        <v>70</v>
      </c>
      <c r="E41" s="32" t="n">
        <v>0.07</v>
      </c>
      <c r="F41" s="20" t="n">
        <f aca="false">(E41/C41)*100</f>
        <v>100</v>
      </c>
    </row>
    <row r="42" customFormat="false" ht="15" hidden="false" customHeight="false" outlineLevel="0" collapsed="false">
      <c r="A42" s="21" t="s">
        <v>47</v>
      </c>
      <c r="B42" s="34" t="s">
        <v>29</v>
      </c>
      <c r="C42" s="34" t="s">
        <v>29</v>
      </c>
      <c r="D42" s="35" t="s">
        <v>29</v>
      </c>
      <c r="E42" s="36" t="s">
        <v>29</v>
      </c>
      <c r="F42" s="37" t="s">
        <v>29</v>
      </c>
    </row>
    <row r="43" customFormat="false" ht="15" hidden="false" customHeight="false" outlineLevel="0" collapsed="false">
      <c r="A43" s="21" t="s">
        <v>48</v>
      </c>
      <c r="B43" s="34" t="s">
        <v>29</v>
      </c>
      <c r="C43" s="34" t="s">
        <v>29</v>
      </c>
      <c r="D43" s="35" t="s">
        <v>29</v>
      </c>
      <c r="E43" s="36" t="s">
        <v>29</v>
      </c>
      <c r="F43" s="37" t="s">
        <v>29</v>
      </c>
    </row>
    <row r="44" customFormat="false" ht="15" hidden="false" customHeight="false" outlineLevel="0" collapsed="false">
      <c r="A44" s="21" t="s">
        <v>49</v>
      </c>
      <c r="B44" s="28" t="n">
        <v>1.5</v>
      </c>
      <c r="C44" s="28" t="n">
        <v>1.5</v>
      </c>
      <c r="D44" s="15" t="n">
        <f aca="false">(C44/B44)*100</f>
        <v>100</v>
      </c>
      <c r="E44" s="32" t="n">
        <v>1.5</v>
      </c>
      <c r="F44" s="20" t="n">
        <f aca="false">(E44/C44)*100</f>
        <v>100</v>
      </c>
    </row>
    <row r="45" customFormat="false" ht="15.75" hidden="false" customHeight="true" outlineLevel="0" collapsed="false">
      <c r="A45" s="48" t="s">
        <v>39</v>
      </c>
      <c r="B45" s="34" t="s">
        <v>29</v>
      </c>
      <c r="C45" s="34" t="s">
        <v>29</v>
      </c>
      <c r="D45" s="35" t="s">
        <v>29</v>
      </c>
      <c r="E45" s="36" t="s">
        <v>29</v>
      </c>
      <c r="F45" s="37" t="s">
        <v>29</v>
      </c>
    </row>
    <row r="46" customFormat="false" ht="28.5" hidden="false" customHeight="true" outlineLevel="0" collapsed="false">
      <c r="A46" s="48" t="s">
        <v>40</v>
      </c>
      <c r="B46" s="34" t="s">
        <v>29</v>
      </c>
      <c r="C46" s="34" t="s">
        <v>29</v>
      </c>
      <c r="D46" s="35" t="s">
        <v>29</v>
      </c>
      <c r="E46" s="36" t="s">
        <v>29</v>
      </c>
      <c r="F46" s="37" t="s">
        <v>29</v>
      </c>
    </row>
    <row r="47" customFormat="false" ht="15" hidden="false" customHeight="true" outlineLevel="0" collapsed="false">
      <c r="A47" s="48" t="s">
        <v>41</v>
      </c>
      <c r="B47" s="28" t="n">
        <v>1.5</v>
      </c>
      <c r="C47" s="28" t="n">
        <v>1.5</v>
      </c>
      <c r="D47" s="15" t="n">
        <f aca="false">(C47/B47)*100</f>
        <v>100</v>
      </c>
      <c r="E47" s="32" t="n">
        <v>1.5</v>
      </c>
      <c r="F47" s="20" t="n">
        <f aca="false">(E47/C47)*100</f>
        <v>100</v>
      </c>
    </row>
    <row r="48" customFormat="false" ht="15" hidden="false" customHeight="false" outlineLevel="0" collapsed="false">
      <c r="A48" s="21" t="s">
        <v>50</v>
      </c>
      <c r="B48" s="28" t="n">
        <v>1.45</v>
      </c>
      <c r="C48" s="28" t="n">
        <v>1.48</v>
      </c>
      <c r="D48" s="15" t="n">
        <f aca="false">(C48/B48)*100</f>
        <v>102.068965517241</v>
      </c>
      <c r="E48" s="32" t="n">
        <v>1.5</v>
      </c>
      <c r="F48" s="20" t="n">
        <f aca="false">(E48/C48)*100</f>
        <v>101.351351351351</v>
      </c>
    </row>
    <row r="49" customFormat="false" ht="15.75" hidden="false" customHeight="true" outlineLevel="0" collapsed="false">
      <c r="A49" s="48" t="s">
        <v>39</v>
      </c>
      <c r="B49" s="34" t="s">
        <v>29</v>
      </c>
      <c r="C49" s="34" t="s">
        <v>29</v>
      </c>
      <c r="D49" s="35" t="s">
        <v>29</v>
      </c>
      <c r="E49" s="36" t="s">
        <v>29</v>
      </c>
      <c r="F49" s="37" t="s">
        <v>29</v>
      </c>
    </row>
    <row r="50" customFormat="false" ht="29.25" hidden="false" customHeight="true" outlineLevel="0" collapsed="false">
      <c r="A50" s="48" t="s">
        <v>40</v>
      </c>
      <c r="B50" s="28" t="n">
        <v>0.3</v>
      </c>
      <c r="C50" s="28" t="n">
        <v>0.4</v>
      </c>
      <c r="D50" s="15" t="n">
        <f aca="false">(C50/B50)*100</f>
        <v>133.333333333333</v>
      </c>
      <c r="E50" s="32" t="n">
        <v>0.45</v>
      </c>
      <c r="F50" s="20" t="n">
        <f aca="false">(E50/C50)*100</f>
        <v>112.5</v>
      </c>
    </row>
    <row r="51" customFormat="false" ht="15.75" hidden="false" customHeight="true" outlineLevel="0" collapsed="false">
      <c r="A51" s="48" t="s">
        <v>41</v>
      </c>
      <c r="B51" s="28" t="n">
        <v>1.15</v>
      </c>
      <c r="C51" s="28" t="n">
        <v>1.08</v>
      </c>
      <c r="D51" s="15" t="n">
        <f aca="false">(C51/B51)*100</f>
        <v>93.9130434782609</v>
      </c>
      <c r="E51" s="32" t="n">
        <v>1.05</v>
      </c>
      <c r="F51" s="20" t="n">
        <f aca="false">(E51/C51)*100</f>
        <v>97.2222222222222</v>
      </c>
    </row>
    <row r="52" customFormat="false" ht="15.75" hidden="false" customHeight="true" outlineLevel="0" collapsed="false">
      <c r="A52" s="49" t="s">
        <v>51</v>
      </c>
      <c r="B52" s="28" t="n">
        <v>0.4</v>
      </c>
      <c r="C52" s="28" t="n">
        <v>0.4</v>
      </c>
      <c r="D52" s="29" t="n">
        <f aca="false">(C52/B52)*100</f>
        <v>100</v>
      </c>
      <c r="E52" s="32" t="n">
        <v>0.4</v>
      </c>
      <c r="F52" s="31" t="n">
        <f aca="false">(E52/C52)*100</f>
        <v>100</v>
      </c>
    </row>
    <row r="53" customFormat="false" ht="15" hidden="false" customHeight="true" outlineLevel="0" collapsed="false">
      <c r="A53" s="48" t="s">
        <v>39</v>
      </c>
      <c r="B53" s="28" t="n">
        <v>0.1</v>
      </c>
      <c r="C53" s="28" t="n">
        <v>0.1</v>
      </c>
      <c r="D53" s="29" t="n">
        <f aca="false">(C53/B53)*100</f>
        <v>100</v>
      </c>
      <c r="E53" s="32" t="n">
        <v>0.1</v>
      </c>
      <c r="F53" s="31" t="n">
        <f aca="false">(E53/C53)*100</f>
        <v>100</v>
      </c>
    </row>
    <row r="54" customFormat="false" ht="30" hidden="false" customHeight="false" outlineLevel="0" collapsed="false">
      <c r="A54" s="48" t="s">
        <v>40</v>
      </c>
      <c r="B54" s="34" t="s">
        <v>29</v>
      </c>
      <c r="C54" s="34" t="s">
        <v>29</v>
      </c>
      <c r="D54" s="35" t="s">
        <v>29</v>
      </c>
      <c r="E54" s="36" t="s">
        <v>29</v>
      </c>
      <c r="F54" s="37" t="s">
        <v>29</v>
      </c>
    </row>
    <row r="55" customFormat="false" ht="15.75" hidden="false" customHeight="true" outlineLevel="0" collapsed="false">
      <c r="A55" s="48" t="s">
        <v>41</v>
      </c>
      <c r="B55" s="28" t="n">
        <v>0.3</v>
      </c>
      <c r="C55" s="28" t="n">
        <v>0.3</v>
      </c>
      <c r="D55" s="29" t="n">
        <f aca="false">(C55/B55)*100</f>
        <v>100</v>
      </c>
      <c r="E55" s="32" t="n">
        <v>0.3</v>
      </c>
      <c r="F55" s="31" t="n">
        <f aca="false">(E55/C55)*100</f>
        <v>100</v>
      </c>
    </row>
    <row r="56" customFormat="false" ht="15.75" hidden="false" customHeight="true" outlineLevel="0" collapsed="false">
      <c r="A56" s="49" t="s">
        <v>52</v>
      </c>
      <c r="B56" s="28" t="n">
        <f aca="false">SUM(B57:B59)</f>
        <v>6.56</v>
      </c>
      <c r="C56" s="28" t="n">
        <f aca="false">SUM(C57:C59)</f>
        <v>4.76</v>
      </c>
      <c r="D56" s="15" t="n">
        <f aca="false">(C56/B56)*100</f>
        <v>72.5609756097561</v>
      </c>
      <c r="E56" s="32" t="n">
        <f aca="false">SUM(E57:E59)</f>
        <v>4.79</v>
      </c>
      <c r="F56" s="20" t="n">
        <f aca="false">(E56/C56)*100</f>
        <v>100.63025210084</v>
      </c>
    </row>
    <row r="57" customFormat="false" ht="16.5" hidden="false" customHeight="true" outlineLevel="0" collapsed="false">
      <c r="A57" s="48" t="s">
        <v>39</v>
      </c>
      <c r="B57" s="28" t="n">
        <v>5.5</v>
      </c>
      <c r="C57" s="28" t="n">
        <v>3.7</v>
      </c>
      <c r="D57" s="29" t="n">
        <f aca="false">(C57/B57)*100</f>
        <v>67.2727272727273</v>
      </c>
      <c r="E57" s="32" t="n">
        <v>3.7</v>
      </c>
      <c r="F57" s="31" t="n">
        <f aca="false">(E57/C57)*100</f>
        <v>100</v>
      </c>
    </row>
    <row r="58" customFormat="false" ht="29.25" hidden="false" customHeight="true" outlineLevel="0" collapsed="false">
      <c r="A58" s="48" t="s">
        <v>40</v>
      </c>
      <c r="B58" s="28" t="n">
        <v>0.98</v>
      </c>
      <c r="C58" s="28" t="n">
        <v>0.98</v>
      </c>
      <c r="D58" s="29" t="n">
        <f aca="false">(C58/B58)*100</f>
        <v>100</v>
      </c>
      <c r="E58" s="32" t="n">
        <v>1</v>
      </c>
      <c r="F58" s="31" t="n">
        <f aca="false">(E58/C58)*100</f>
        <v>102.040816326531</v>
      </c>
    </row>
    <row r="59" customFormat="false" ht="15.75" hidden="false" customHeight="true" outlineLevel="0" collapsed="false">
      <c r="A59" s="48" t="s">
        <v>41</v>
      </c>
      <c r="B59" s="28" t="n">
        <v>0.08</v>
      </c>
      <c r="C59" s="28" t="n">
        <v>0.08</v>
      </c>
      <c r="D59" s="29" t="n">
        <f aca="false">(C59/B59)*100</f>
        <v>100</v>
      </c>
      <c r="E59" s="32" t="n">
        <v>0.09</v>
      </c>
      <c r="F59" s="31" t="n">
        <f aca="false">(E59/C59)*100</f>
        <v>112.5</v>
      </c>
    </row>
    <row r="60" customFormat="false" ht="16.5" hidden="false" customHeight="true" outlineLevel="0" collapsed="false">
      <c r="A60" s="21" t="s">
        <v>53</v>
      </c>
      <c r="B60" s="28" t="n">
        <f aca="false">SUM(B61:B63)</f>
        <v>0.33</v>
      </c>
      <c r="C60" s="28" t="n">
        <f aca="false">SUM(C61:C63)</f>
        <v>0.16</v>
      </c>
      <c r="D60" s="15" t="n">
        <f aca="false">(C60/B60)*100</f>
        <v>48.4848484848485</v>
      </c>
      <c r="E60" s="32" t="n">
        <f aca="false">SUM(E61:E63)</f>
        <v>0.18</v>
      </c>
      <c r="F60" s="20" t="n">
        <f aca="false">(E60/C60)*100</f>
        <v>112.5</v>
      </c>
    </row>
    <row r="61" customFormat="false" ht="14.25" hidden="false" customHeight="true" outlineLevel="0" collapsed="false">
      <c r="A61" s="48" t="s">
        <v>39</v>
      </c>
      <c r="B61" s="28" t="n">
        <v>0</v>
      </c>
      <c r="C61" s="28" t="n">
        <v>0</v>
      </c>
      <c r="D61" s="15" t="n">
        <v>0</v>
      </c>
      <c r="E61" s="32" t="n">
        <v>0</v>
      </c>
      <c r="F61" s="20" t="n">
        <v>0</v>
      </c>
    </row>
    <row r="62" customFormat="false" ht="30.75" hidden="false" customHeight="true" outlineLevel="0" collapsed="false">
      <c r="A62" s="48" t="s">
        <v>40</v>
      </c>
      <c r="B62" s="28" t="n">
        <v>0.01</v>
      </c>
      <c r="C62" s="28" t="n">
        <v>0.01</v>
      </c>
      <c r="D62" s="15" t="n">
        <f aca="false">(C62/B62)*100</f>
        <v>100</v>
      </c>
      <c r="E62" s="32" t="n">
        <v>0.01</v>
      </c>
      <c r="F62" s="20" t="n">
        <f aca="false">(E62/C62)*100</f>
        <v>100</v>
      </c>
    </row>
    <row r="63" customFormat="false" ht="15" hidden="false" customHeight="false" outlineLevel="0" collapsed="false">
      <c r="A63" s="48" t="s">
        <v>41</v>
      </c>
      <c r="B63" s="28" t="n">
        <v>0.32</v>
      </c>
      <c r="C63" s="28" t="n">
        <v>0.15</v>
      </c>
      <c r="D63" s="15" t="n">
        <f aca="false">(C63/B63)*100</f>
        <v>46.875</v>
      </c>
      <c r="E63" s="32" t="n">
        <v>0.17</v>
      </c>
      <c r="F63" s="20" t="n">
        <f aca="false">(E63/C63)*100</f>
        <v>113.333333333333</v>
      </c>
    </row>
    <row r="64" customFormat="false" ht="15" hidden="false" customHeight="false" outlineLevel="0" collapsed="false">
      <c r="A64" s="21" t="s">
        <v>54</v>
      </c>
      <c r="B64" s="28" t="n">
        <f aca="false">SUM(B65:B67)</f>
        <v>1.77</v>
      </c>
      <c r="C64" s="28" t="n">
        <f aca="false">SUM(C65:C67)</f>
        <v>0.45</v>
      </c>
      <c r="D64" s="29" t="n">
        <f aca="false">(C64/B64)*100</f>
        <v>25.4237288135593</v>
      </c>
      <c r="E64" s="32" t="n">
        <f aca="false">SUM(E65:E67)</f>
        <v>0.45</v>
      </c>
      <c r="F64" s="31" t="n">
        <f aca="false">(E64/C64)*100</f>
        <v>100</v>
      </c>
    </row>
    <row r="65" customFormat="false" ht="15" hidden="false" customHeight="true" outlineLevel="0" collapsed="false">
      <c r="A65" s="48" t="s">
        <v>39</v>
      </c>
      <c r="B65" s="28" t="n">
        <v>1.32</v>
      </c>
      <c r="C65" s="28" t="n">
        <v>0</v>
      </c>
      <c r="D65" s="29" t="n">
        <v>0</v>
      </c>
      <c r="E65" s="32" t="n">
        <v>0</v>
      </c>
      <c r="F65" s="31" t="n">
        <v>0</v>
      </c>
    </row>
    <row r="66" customFormat="false" ht="30" hidden="false" customHeight="true" outlineLevel="0" collapsed="false">
      <c r="A66" s="48" t="s">
        <v>40</v>
      </c>
      <c r="B66" s="34" t="s">
        <v>29</v>
      </c>
      <c r="C66" s="34" t="s">
        <v>29</v>
      </c>
      <c r="D66" s="35" t="s">
        <v>29</v>
      </c>
      <c r="E66" s="36" t="s">
        <v>29</v>
      </c>
      <c r="F66" s="37" t="s">
        <v>29</v>
      </c>
    </row>
    <row r="67" customFormat="false" ht="15" hidden="false" customHeight="false" outlineLevel="0" collapsed="false">
      <c r="A67" s="48" t="s">
        <v>41</v>
      </c>
      <c r="B67" s="28" t="n">
        <v>0.45</v>
      </c>
      <c r="C67" s="28" t="n">
        <v>0.45</v>
      </c>
      <c r="D67" s="29" t="n">
        <f aca="false">(C67/B67)*100</f>
        <v>100</v>
      </c>
      <c r="E67" s="32" t="n">
        <v>0.45</v>
      </c>
      <c r="F67" s="31" t="n">
        <f aca="false">(E67/C67)*100</f>
        <v>100</v>
      </c>
    </row>
    <row r="68" customFormat="false" ht="15" hidden="false" customHeight="false" outlineLevel="0" collapsed="false">
      <c r="A68" s="21" t="s">
        <v>55</v>
      </c>
      <c r="B68" s="28" t="n">
        <v>2.3</v>
      </c>
      <c r="C68" s="28" t="n">
        <v>2.3</v>
      </c>
      <c r="D68" s="15" t="n">
        <f aca="false">(C68/B68)*100</f>
        <v>100</v>
      </c>
      <c r="E68" s="32" t="n">
        <v>2.3</v>
      </c>
      <c r="F68" s="20" t="n">
        <f aca="false">(E68/C68)*100</f>
        <v>100</v>
      </c>
    </row>
    <row r="69" customFormat="false" ht="15.75" hidden="false" customHeight="true" outlineLevel="0" collapsed="false">
      <c r="A69" s="48" t="s">
        <v>39</v>
      </c>
      <c r="B69" s="34" t="s">
        <v>29</v>
      </c>
      <c r="C69" s="34" t="s">
        <v>29</v>
      </c>
      <c r="D69" s="35" t="s">
        <v>29</v>
      </c>
      <c r="E69" s="36" t="s">
        <v>29</v>
      </c>
      <c r="F69" s="37" t="s">
        <v>29</v>
      </c>
    </row>
    <row r="70" customFormat="false" ht="30.75" hidden="false" customHeight="true" outlineLevel="0" collapsed="false">
      <c r="A70" s="48" t="s">
        <v>40</v>
      </c>
      <c r="B70" s="34" t="s">
        <v>29</v>
      </c>
      <c r="C70" s="34" t="s">
        <v>29</v>
      </c>
      <c r="D70" s="35" t="s">
        <v>29</v>
      </c>
      <c r="E70" s="36" t="s">
        <v>29</v>
      </c>
      <c r="F70" s="37" t="s">
        <v>29</v>
      </c>
    </row>
    <row r="71" customFormat="false" ht="16.5" hidden="false" customHeight="true" outlineLevel="0" collapsed="false">
      <c r="A71" s="48" t="s">
        <v>41</v>
      </c>
      <c r="B71" s="28" t="n">
        <v>2.3</v>
      </c>
      <c r="C71" s="28" t="n">
        <v>2.3</v>
      </c>
      <c r="D71" s="15" t="n">
        <f aca="false">(C71/B71)*100</f>
        <v>100</v>
      </c>
      <c r="E71" s="32" t="n">
        <v>2.3</v>
      </c>
      <c r="F71" s="20" t="n">
        <f aca="false">(E71/C71)*100</f>
        <v>100</v>
      </c>
    </row>
    <row r="72" customFormat="false" ht="29.25" hidden="false" customHeight="true" outlineLevel="0" collapsed="false">
      <c r="A72" s="49" t="s">
        <v>56</v>
      </c>
      <c r="B72" s="34" t="s">
        <v>29</v>
      </c>
      <c r="C72" s="34" t="s">
        <v>29</v>
      </c>
      <c r="D72" s="35" t="s">
        <v>29</v>
      </c>
      <c r="E72" s="36" t="s">
        <v>29</v>
      </c>
      <c r="F72" s="37" t="s">
        <v>29</v>
      </c>
    </row>
    <row r="73" customFormat="false" ht="15" hidden="false" customHeight="true" outlineLevel="0" collapsed="false">
      <c r="A73" s="48" t="s">
        <v>39</v>
      </c>
      <c r="B73" s="34" t="s">
        <v>29</v>
      </c>
      <c r="C73" s="34" t="s">
        <v>29</v>
      </c>
      <c r="D73" s="35" t="s">
        <v>29</v>
      </c>
      <c r="E73" s="36" t="s">
        <v>29</v>
      </c>
      <c r="F73" s="37" t="s">
        <v>29</v>
      </c>
    </row>
    <row r="74" customFormat="false" ht="30" hidden="false" customHeight="false" outlineLevel="0" collapsed="false">
      <c r="A74" s="48" t="s">
        <v>40</v>
      </c>
      <c r="B74" s="34" t="s">
        <v>29</v>
      </c>
      <c r="C74" s="34" t="s">
        <v>29</v>
      </c>
      <c r="D74" s="35" t="s">
        <v>29</v>
      </c>
      <c r="E74" s="36" t="s">
        <v>29</v>
      </c>
      <c r="F74" s="37" t="s">
        <v>29</v>
      </c>
    </row>
    <row r="75" customFormat="false" ht="14.25" hidden="false" customHeight="true" outlineLevel="0" collapsed="false">
      <c r="A75" s="48" t="s">
        <v>41</v>
      </c>
      <c r="B75" s="34" t="s">
        <v>29</v>
      </c>
      <c r="C75" s="34" t="s">
        <v>29</v>
      </c>
      <c r="D75" s="35" t="s">
        <v>29</v>
      </c>
      <c r="E75" s="36" t="s">
        <v>29</v>
      </c>
      <c r="F75" s="37" t="s">
        <v>29</v>
      </c>
    </row>
    <row r="76" customFormat="false" ht="28.5" hidden="false" customHeight="false" outlineLevel="0" collapsed="false">
      <c r="A76" s="40" t="s">
        <v>57</v>
      </c>
      <c r="B76" s="28"/>
      <c r="C76" s="28"/>
      <c r="D76" s="29"/>
      <c r="E76" s="32"/>
      <c r="F76" s="31"/>
    </row>
    <row r="77" customFormat="false" ht="14.25" hidden="false" customHeight="true" outlineLevel="0" collapsed="false">
      <c r="A77" s="21" t="s">
        <v>58</v>
      </c>
      <c r="B77" s="28" t="n">
        <v>751</v>
      </c>
      <c r="C77" s="28" t="n">
        <f aca="false">SUM(C78:C80)</f>
        <v>180</v>
      </c>
      <c r="D77" s="29" t="n">
        <f aca="false">(C77/B77)*100</f>
        <v>23.9680426098535</v>
      </c>
      <c r="E77" s="32" t="n">
        <f aca="false">SUM(E78:E80)</f>
        <v>180</v>
      </c>
      <c r="F77" s="31" t="n">
        <f aca="false">(E77/C77)*100</f>
        <v>100</v>
      </c>
    </row>
    <row r="78" customFormat="false" ht="14.25" hidden="false" customHeight="true" outlineLevel="0" collapsed="false">
      <c r="A78" s="48" t="s">
        <v>59</v>
      </c>
      <c r="B78" s="28" t="n">
        <v>597</v>
      </c>
      <c r="C78" s="28" t="n">
        <v>0</v>
      </c>
      <c r="D78" s="29" t="n">
        <v>0</v>
      </c>
      <c r="E78" s="32" t="n">
        <v>0</v>
      </c>
      <c r="F78" s="31" t="n">
        <v>0</v>
      </c>
    </row>
    <row r="79" customFormat="false" ht="30" hidden="false" customHeight="false" outlineLevel="0" collapsed="false">
      <c r="A79" s="48" t="s">
        <v>60</v>
      </c>
      <c r="B79" s="34" t="s">
        <v>29</v>
      </c>
      <c r="C79" s="34" t="s">
        <v>29</v>
      </c>
      <c r="D79" s="35" t="s">
        <v>29</v>
      </c>
      <c r="E79" s="36" t="s">
        <v>29</v>
      </c>
      <c r="F79" s="37" t="s">
        <v>29</v>
      </c>
    </row>
    <row r="80" customFormat="false" ht="14.25" hidden="false" customHeight="true" outlineLevel="0" collapsed="false">
      <c r="A80" s="48" t="s">
        <v>41</v>
      </c>
      <c r="B80" s="28" t="n">
        <v>154</v>
      </c>
      <c r="C80" s="28" t="n">
        <v>180</v>
      </c>
      <c r="D80" s="29" t="n">
        <f aca="false">(C80/B80)*100</f>
        <v>116.883116883117</v>
      </c>
      <c r="E80" s="32" t="n">
        <v>180</v>
      </c>
      <c r="F80" s="31" t="n">
        <f aca="false">(E80/C80)*100</f>
        <v>100</v>
      </c>
    </row>
    <row r="81" customFormat="false" ht="30" hidden="false" customHeight="false" outlineLevel="0" collapsed="false">
      <c r="A81" s="50" t="s">
        <v>61</v>
      </c>
      <c r="B81" s="28" t="n">
        <f aca="false">SUM(B82:B84)</f>
        <v>293</v>
      </c>
      <c r="C81" s="28" t="n">
        <f aca="false">SUM(C82:C84)</f>
        <v>48</v>
      </c>
      <c r="D81" s="29" t="n">
        <f aca="false">(C81/B81)*100</f>
        <v>16.382252559727</v>
      </c>
      <c r="E81" s="32" t="n">
        <f aca="false">SUM(E82:E84)</f>
        <v>49</v>
      </c>
      <c r="F81" s="31" t="n">
        <f aca="false">(E81/C81)*100</f>
        <v>102.083333333333</v>
      </c>
    </row>
    <row r="82" customFormat="false" ht="14.25" hidden="false" customHeight="true" outlineLevel="0" collapsed="false">
      <c r="A82" s="51" t="s">
        <v>59</v>
      </c>
      <c r="B82" s="28" t="n">
        <v>245</v>
      </c>
      <c r="C82" s="28" t="n">
        <v>0</v>
      </c>
      <c r="D82" s="29" t="n">
        <v>0</v>
      </c>
      <c r="E82" s="32" t="n">
        <v>0</v>
      </c>
      <c r="F82" s="31" t="n">
        <v>0</v>
      </c>
    </row>
    <row r="83" customFormat="false" ht="30" hidden="false" customHeight="false" outlineLevel="0" collapsed="false">
      <c r="A83" s="51" t="s">
        <v>60</v>
      </c>
      <c r="B83" s="34" t="s">
        <v>29</v>
      </c>
      <c r="C83" s="34" t="s">
        <v>29</v>
      </c>
      <c r="D83" s="35" t="s">
        <v>29</v>
      </c>
      <c r="E83" s="36" t="s">
        <v>29</v>
      </c>
      <c r="F83" s="37" t="s">
        <v>29</v>
      </c>
    </row>
    <row r="84" customFormat="false" ht="14.25" hidden="false" customHeight="true" outlineLevel="0" collapsed="false">
      <c r="A84" s="51" t="s">
        <v>41</v>
      </c>
      <c r="B84" s="28" t="n">
        <v>48</v>
      </c>
      <c r="C84" s="28" t="n">
        <v>48</v>
      </c>
      <c r="D84" s="29" t="n">
        <f aca="false">(C84/B84)*100</f>
        <v>100</v>
      </c>
      <c r="E84" s="32" t="n">
        <v>49</v>
      </c>
      <c r="F84" s="31" t="n">
        <f aca="false">(E84/C84)*100</f>
        <v>102.083333333333</v>
      </c>
    </row>
    <row r="85" customFormat="false" ht="14.25" hidden="false" customHeight="true" outlineLevel="0" collapsed="false">
      <c r="A85" s="21" t="s">
        <v>62</v>
      </c>
      <c r="B85" s="28" t="n">
        <f aca="false">SUM(B86:B88)</f>
        <v>590</v>
      </c>
      <c r="C85" s="28" t="n">
        <f aca="false">SUM(C86:C88)</f>
        <v>580</v>
      </c>
      <c r="D85" s="29" t="n">
        <f aca="false">(C85/B85)*100</f>
        <v>98.3050847457627</v>
      </c>
      <c r="E85" s="32" t="n">
        <f aca="false">SUM(E86:E88)</f>
        <v>587</v>
      </c>
      <c r="F85" s="31" t="n">
        <f aca="false">(E85/C85)*100</f>
        <v>101.206896551724</v>
      </c>
    </row>
    <row r="86" customFormat="false" ht="14.25" hidden="false" customHeight="true" outlineLevel="0" collapsed="false">
      <c r="A86" s="48" t="s">
        <v>59</v>
      </c>
      <c r="B86" s="34" t="s">
        <v>29</v>
      </c>
      <c r="C86" s="34" t="s">
        <v>29</v>
      </c>
      <c r="D86" s="35" t="s">
        <v>29</v>
      </c>
      <c r="E86" s="36" t="s">
        <v>29</v>
      </c>
      <c r="F86" s="37" t="s">
        <v>29</v>
      </c>
    </row>
    <row r="87" customFormat="false" ht="29.25" hidden="false" customHeight="true" outlineLevel="0" collapsed="false">
      <c r="A87" s="48" t="s">
        <v>60</v>
      </c>
      <c r="B87" s="28" t="n">
        <v>60</v>
      </c>
      <c r="C87" s="28" t="n">
        <v>70</v>
      </c>
      <c r="D87" s="29" t="n">
        <f aca="false">(C87/B87)*100</f>
        <v>116.666666666667</v>
      </c>
      <c r="E87" s="32" t="n">
        <v>75</v>
      </c>
      <c r="F87" s="31" t="n">
        <f aca="false">(E87/C87)*100</f>
        <v>107.142857142857</v>
      </c>
    </row>
    <row r="88" customFormat="false" ht="14.25" hidden="false" customHeight="true" outlineLevel="0" collapsed="false">
      <c r="A88" s="48" t="s">
        <v>41</v>
      </c>
      <c r="B88" s="28" t="n">
        <v>530</v>
      </c>
      <c r="C88" s="28" t="n">
        <v>510</v>
      </c>
      <c r="D88" s="29" t="n">
        <f aca="false">(C88/B88)*100</f>
        <v>96.2264150943396</v>
      </c>
      <c r="E88" s="32" t="n">
        <v>512</v>
      </c>
      <c r="F88" s="31" t="n">
        <f aca="false">(E88/C88)*100</f>
        <v>100.392156862745</v>
      </c>
    </row>
    <row r="89" customFormat="false" ht="14.25" hidden="false" customHeight="true" outlineLevel="0" collapsed="false">
      <c r="A89" s="21" t="s">
        <v>63</v>
      </c>
      <c r="B89" s="28" t="n">
        <v>190</v>
      </c>
      <c r="C89" s="28" t="n">
        <v>190</v>
      </c>
      <c r="D89" s="29" t="n">
        <f aca="false">(C89/B89)*100</f>
        <v>100</v>
      </c>
      <c r="E89" s="32" t="n">
        <v>193</v>
      </c>
      <c r="F89" s="31" t="n">
        <f aca="false">(E89/C89)*100</f>
        <v>101.578947368421</v>
      </c>
    </row>
    <row r="90" customFormat="false" ht="14.25" hidden="false" customHeight="true" outlineLevel="0" collapsed="false">
      <c r="A90" s="21" t="s">
        <v>64</v>
      </c>
      <c r="B90" s="28" t="n">
        <v>16.8</v>
      </c>
      <c r="C90" s="28" t="n">
        <v>16.8</v>
      </c>
      <c r="D90" s="29" t="n">
        <f aca="false">(C90/B90)*100</f>
        <v>100</v>
      </c>
      <c r="E90" s="32" t="n">
        <v>16.8</v>
      </c>
      <c r="F90" s="31" t="n">
        <f aca="false">(E90/C90)*100</f>
        <v>100</v>
      </c>
    </row>
    <row r="91" customFormat="false" ht="15" hidden="false" customHeight="false" outlineLevel="0" collapsed="false">
      <c r="A91" s="26" t="s">
        <v>65</v>
      </c>
      <c r="B91" s="28" t="n">
        <v>306.5</v>
      </c>
      <c r="C91" s="28" t="n">
        <v>368.1</v>
      </c>
      <c r="D91" s="29" t="n">
        <f aca="false">(C91/B91)*100</f>
        <v>120.097879282219</v>
      </c>
      <c r="E91" s="32" t="n">
        <v>422.2</v>
      </c>
      <c r="F91" s="31" t="n">
        <f aca="false">(E91/C91)*100</f>
        <v>114.697093181201</v>
      </c>
    </row>
    <row r="92" customFormat="false" ht="15" hidden="false" customHeight="false" outlineLevel="0" collapsed="false">
      <c r="A92" s="26" t="s">
        <v>66</v>
      </c>
      <c r="B92" s="28" t="n">
        <v>4</v>
      </c>
      <c r="C92" s="28" t="n">
        <v>4.5</v>
      </c>
      <c r="D92" s="29" t="n">
        <f aca="false">(C92/B92)*100</f>
        <v>112.5</v>
      </c>
      <c r="E92" s="32" t="n">
        <v>5</v>
      </c>
      <c r="F92" s="31" t="n">
        <f aca="false">(E92/C92)*100</f>
        <v>111.111111111111</v>
      </c>
    </row>
    <row r="93" customFormat="false" ht="15" hidden="false" customHeight="false" outlineLevel="0" collapsed="false">
      <c r="A93" s="26" t="s">
        <v>67</v>
      </c>
      <c r="B93" s="28" t="n">
        <v>49.3</v>
      </c>
      <c r="C93" s="28" t="n">
        <v>55.9</v>
      </c>
      <c r="D93" s="29" t="n">
        <f aca="false">(C93/B93)*100</f>
        <v>113.387423935091</v>
      </c>
      <c r="E93" s="32" t="n">
        <v>63.3</v>
      </c>
      <c r="F93" s="31" t="n">
        <f aca="false">(E93/C93)*100</f>
        <v>113.237924865832</v>
      </c>
    </row>
    <row r="94" customFormat="false" ht="45" hidden="false" customHeight="false" outlineLevel="0" collapsed="false">
      <c r="A94" s="26" t="s">
        <v>68</v>
      </c>
      <c r="B94" s="28" t="n">
        <v>3.6</v>
      </c>
      <c r="C94" s="28" t="n">
        <v>3.8</v>
      </c>
      <c r="D94" s="29" t="n">
        <f aca="false">(C94/B94)*100</f>
        <v>105.555555555556</v>
      </c>
      <c r="E94" s="32" t="n">
        <v>4.1</v>
      </c>
      <c r="F94" s="31" t="n">
        <f aca="false">(E94/C94)*100</f>
        <v>107.894736842105</v>
      </c>
    </row>
    <row r="95" customFormat="false" ht="30" hidden="false" customHeight="false" outlineLevel="0" collapsed="false">
      <c r="A95" s="26" t="s">
        <v>69</v>
      </c>
      <c r="B95" s="28" t="n">
        <v>635.1</v>
      </c>
      <c r="C95" s="28" t="n">
        <v>791.5</v>
      </c>
      <c r="D95" s="29" t="n">
        <f aca="false">(C95/B95)*100</f>
        <v>124.626043142812</v>
      </c>
      <c r="E95" s="32" t="n">
        <v>826.2</v>
      </c>
      <c r="F95" s="31" t="n">
        <f aca="false">(E95/C95)*100</f>
        <v>104.384080859128</v>
      </c>
    </row>
    <row r="96" customFormat="false" ht="30.75" hidden="false" customHeight="true" outlineLevel="0" collapsed="false">
      <c r="A96" s="26" t="s">
        <v>70</v>
      </c>
      <c r="B96" s="29" t="n">
        <v>485</v>
      </c>
      <c r="C96" s="29" t="n">
        <v>880</v>
      </c>
      <c r="D96" s="29" t="n">
        <f aca="false">(C96/B96)*100</f>
        <v>181.443298969072</v>
      </c>
      <c r="E96" s="32" t="n">
        <v>1124</v>
      </c>
      <c r="F96" s="31" t="n">
        <f aca="false">(E96/C96)*100</f>
        <v>127.727272727273</v>
      </c>
    </row>
    <row r="97" customFormat="false" ht="30" hidden="false" customHeight="false" outlineLevel="0" collapsed="false">
      <c r="A97" s="26" t="s">
        <v>71</v>
      </c>
      <c r="B97" s="28" t="n">
        <v>26.9</v>
      </c>
      <c r="C97" s="28" t="n">
        <v>24.1</v>
      </c>
      <c r="D97" s="29" t="n">
        <f aca="false">(C97/B97)*100</f>
        <v>89.5910780669145</v>
      </c>
      <c r="E97" s="32" t="n">
        <v>25.2</v>
      </c>
      <c r="F97" s="31" t="n">
        <f aca="false">(E97/C97)*100</f>
        <v>104.564315352697</v>
      </c>
    </row>
    <row r="98" customFormat="false" ht="16.5" hidden="false" customHeight="true" outlineLevel="0" collapsed="false">
      <c r="A98" s="40" t="s">
        <v>72</v>
      </c>
      <c r="B98" s="28"/>
      <c r="C98" s="28"/>
      <c r="D98" s="29"/>
      <c r="E98" s="32"/>
      <c r="F98" s="31"/>
    </row>
    <row r="99" customFormat="false" ht="30" hidden="false" customHeight="false" outlineLevel="0" collapsed="false">
      <c r="A99" s="21" t="s">
        <v>73</v>
      </c>
      <c r="B99" s="28" t="n">
        <v>0.341</v>
      </c>
      <c r="C99" s="28" t="n">
        <v>0.341</v>
      </c>
      <c r="D99" s="29" t="n">
        <f aca="false">(C99/B99)*100</f>
        <v>100</v>
      </c>
      <c r="E99" s="52" t="n">
        <v>0.341</v>
      </c>
      <c r="F99" s="31" t="n">
        <f aca="false">(E99/C99)*100</f>
        <v>100</v>
      </c>
    </row>
    <row r="100" customFormat="false" ht="15" hidden="false" customHeight="false" outlineLevel="0" collapsed="false">
      <c r="A100" s="49" t="s">
        <v>74</v>
      </c>
      <c r="B100" s="28" t="n">
        <v>0.816</v>
      </c>
      <c r="C100" s="28" t="n">
        <v>0.814</v>
      </c>
      <c r="D100" s="29" t="n">
        <f aca="false">(C100/B100)*100</f>
        <v>99.7549019607843</v>
      </c>
      <c r="E100" s="32" t="n">
        <v>0.82</v>
      </c>
      <c r="F100" s="31" t="n">
        <f aca="false">(E100/C100)*100</f>
        <v>100.737100737101</v>
      </c>
    </row>
    <row r="101" customFormat="false" ht="15" hidden="false" customHeight="false" outlineLevel="0" collapsed="false">
      <c r="A101" s="48" t="s">
        <v>75</v>
      </c>
      <c r="B101" s="28" t="n">
        <v>0.816</v>
      </c>
      <c r="C101" s="52" t="n">
        <v>0.787</v>
      </c>
      <c r="D101" s="29" t="n">
        <f aca="false">(C101/B101)*100</f>
        <v>96.4460784313726</v>
      </c>
      <c r="E101" s="52" t="n">
        <v>0.79</v>
      </c>
      <c r="F101" s="31" t="n">
        <f aca="false">(E101/C101)*100</f>
        <v>100.381194409149</v>
      </c>
    </row>
    <row r="102" customFormat="false" ht="15" hidden="false" customHeight="false" outlineLevel="0" collapsed="false">
      <c r="A102" s="48" t="s">
        <v>76</v>
      </c>
      <c r="B102" s="34" t="s">
        <v>29</v>
      </c>
      <c r="C102" s="34" t="s">
        <v>29</v>
      </c>
      <c r="D102" s="35" t="s">
        <v>29</v>
      </c>
      <c r="E102" s="36" t="s">
        <v>29</v>
      </c>
      <c r="F102" s="37" t="s">
        <v>29</v>
      </c>
    </row>
    <row r="103" customFormat="false" ht="15" hidden="false" customHeight="false" outlineLevel="0" collapsed="false">
      <c r="A103" s="48" t="s">
        <v>77</v>
      </c>
      <c r="B103" s="34" t="s">
        <v>29</v>
      </c>
      <c r="C103" s="34" t="s">
        <v>29</v>
      </c>
      <c r="D103" s="35" t="s">
        <v>29</v>
      </c>
      <c r="E103" s="36" t="s">
        <v>29</v>
      </c>
      <c r="F103" s="37" t="s">
        <v>29</v>
      </c>
    </row>
    <row r="104" customFormat="false" ht="15" hidden="false" customHeight="false" outlineLevel="0" collapsed="false">
      <c r="A104" s="48" t="s">
        <v>78</v>
      </c>
      <c r="B104" s="34" t="s">
        <v>29</v>
      </c>
      <c r="C104" s="34" t="s">
        <v>29</v>
      </c>
      <c r="D104" s="35" t="s">
        <v>29</v>
      </c>
      <c r="E104" s="36" t="s">
        <v>29</v>
      </c>
      <c r="F104" s="37" t="s">
        <v>29</v>
      </c>
    </row>
    <row r="105" customFormat="false" ht="15" hidden="false" customHeight="false" outlineLevel="0" collapsed="false">
      <c r="A105" s="21" t="s">
        <v>79</v>
      </c>
      <c r="B105" s="34" t="s">
        <v>29</v>
      </c>
      <c r="C105" s="34" t="s">
        <v>29</v>
      </c>
      <c r="D105" s="35" t="s">
        <v>29</v>
      </c>
      <c r="E105" s="36" t="s">
        <v>29</v>
      </c>
      <c r="F105" s="37" t="s">
        <v>29</v>
      </c>
    </row>
    <row r="106" customFormat="false" ht="16.5" hidden="false" customHeight="true" outlineLevel="0" collapsed="false">
      <c r="A106" s="48" t="s">
        <v>77</v>
      </c>
      <c r="B106" s="34" t="s">
        <v>29</v>
      </c>
      <c r="C106" s="34" t="s">
        <v>29</v>
      </c>
      <c r="D106" s="35" t="s">
        <v>29</v>
      </c>
      <c r="E106" s="36" t="s">
        <v>29</v>
      </c>
      <c r="F106" s="37" t="s">
        <v>29</v>
      </c>
    </row>
    <row r="107" customFormat="false" ht="16.5" hidden="false" customHeight="true" outlineLevel="0" collapsed="false">
      <c r="A107" s="48" t="s">
        <v>78</v>
      </c>
      <c r="B107" s="34" t="s">
        <v>29</v>
      </c>
      <c r="C107" s="34" t="s">
        <v>29</v>
      </c>
      <c r="D107" s="35" t="s">
        <v>29</v>
      </c>
      <c r="E107" s="36" t="s">
        <v>29</v>
      </c>
      <c r="F107" s="37" t="s">
        <v>29</v>
      </c>
    </row>
    <row r="108" customFormat="false" ht="45" hidden="false" customHeight="false" outlineLevel="0" collapsed="false">
      <c r="A108" s="21" t="s">
        <v>80</v>
      </c>
      <c r="B108" s="28" t="n">
        <v>100</v>
      </c>
      <c r="C108" s="28" t="n">
        <v>100</v>
      </c>
      <c r="D108" s="29" t="n">
        <v>100</v>
      </c>
      <c r="E108" s="32" t="n">
        <v>100</v>
      </c>
      <c r="F108" s="31" t="n">
        <v>100</v>
      </c>
    </row>
    <row r="109" customFormat="false" ht="14.25" hidden="false" customHeight="false" outlineLevel="0" collapsed="false">
      <c r="A109" s="40" t="s">
        <v>81</v>
      </c>
      <c r="B109" s="28"/>
      <c r="C109" s="28"/>
      <c r="D109" s="29"/>
      <c r="E109" s="32"/>
      <c r="F109" s="31"/>
    </row>
    <row r="110" customFormat="false" ht="30" hidden="false" customHeight="false" outlineLevel="0" collapsed="false">
      <c r="A110" s="21" t="s">
        <v>82</v>
      </c>
      <c r="B110" s="34" t="s">
        <v>29</v>
      </c>
      <c r="C110" s="34" t="s">
        <v>29</v>
      </c>
      <c r="D110" s="35" t="s">
        <v>29</v>
      </c>
      <c r="E110" s="36" t="s">
        <v>29</v>
      </c>
      <c r="F110" s="37" t="s">
        <v>29</v>
      </c>
    </row>
    <row r="111" customFormat="false" ht="28.5" hidden="false" customHeight="true" outlineLevel="0" collapsed="false">
      <c r="A111" s="21" t="s">
        <v>83</v>
      </c>
      <c r="B111" s="28" t="n">
        <v>2.3</v>
      </c>
      <c r="C111" s="28" t="n">
        <v>1.18</v>
      </c>
      <c r="D111" s="29" t="n">
        <f aca="false">(C111/B111)*100</f>
        <v>51.304347826087</v>
      </c>
      <c r="E111" s="32" t="n">
        <v>1.23</v>
      </c>
      <c r="F111" s="31" t="n">
        <f aca="false">(E111/C111)*100</f>
        <v>104.237288135593</v>
      </c>
    </row>
    <row r="112" customFormat="false" ht="15" hidden="false" customHeight="true" outlineLevel="0" collapsed="false">
      <c r="A112" s="21" t="s">
        <v>84</v>
      </c>
      <c r="B112" s="34" t="s">
        <v>29</v>
      </c>
      <c r="C112" s="34" t="s">
        <v>29</v>
      </c>
      <c r="D112" s="35" t="s">
        <v>29</v>
      </c>
      <c r="E112" s="36" t="s">
        <v>29</v>
      </c>
      <c r="F112" s="37" t="s">
        <v>29</v>
      </c>
    </row>
    <row r="113" customFormat="false" ht="14.25" hidden="false" customHeight="true" outlineLevel="0" collapsed="false">
      <c r="A113" s="21" t="s">
        <v>85</v>
      </c>
      <c r="B113" s="34" t="s">
        <v>29</v>
      </c>
      <c r="C113" s="34" t="s">
        <v>29</v>
      </c>
      <c r="D113" s="35" t="s">
        <v>29</v>
      </c>
      <c r="E113" s="36" t="s">
        <v>29</v>
      </c>
      <c r="F113" s="37" t="s">
        <v>29</v>
      </c>
    </row>
    <row r="114" customFormat="false" ht="28.5" hidden="false" customHeight="true" outlineLevel="0" collapsed="false">
      <c r="A114" s="21" t="s">
        <v>86</v>
      </c>
      <c r="B114" s="34" t="s">
        <v>29</v>
      </c>
      <c r="C114" s="34" t="s">
        <v>29</v>
      </c>
      <c r="D114" s="35" t="s">
        <v>29</v>
      </c>
      <c r="E114" s="36" t="s">
        <v>29</v>
      </c>
      <c r="F114" s="37" t="s">
        <v>29</v>
      </c>
    </row>
    <row r="115" customFormat="false" ht="30" hidden="false" customHeight="false" outlineLevel="0" collapsed="false">
      <c r="A115" s="21" t="s">
        <v>87</v>
      </c>
      <c r="B115" s="29" t="n">
        <v>20</v>
      </c>
      <c r="C115" s="29" t="n">
        <v>20</v>
      </c>
      <c r="D115" s="29" t="n">
        <f aca="false">(C115/B115)*100</f>
        <v>100</v>
      </c>
      <c r="E115" s="29" t="n">
        <v>20</v>
      </c>
      <c r="F115" s="31" t="n">
        <f aca="false">(E115/C115)*100</f>
        <v>100</v>
      </c>
    </row>
    <row r="116" customFormat="false" ht="28.5" hidden="false" customHeight="false" outlineLevel="0" collapsed="false">
      <c r="A116" s="40" t="s">
        <v>88</v>
      </c>
      <c r="B116" s="28"/>
      <c r="C116" s="28"/>
      <c r="D116" s="29"/>
      <c r="E116" s="32"/>
      <c r="F116" s="31"/>
    </row>
    <row r="117" customFormat="false" ht="16.5" hidden="false" customHeight="true" outlineLevel="0" collapsed="false">
      <c r="A117" s="48" t="s">
        <v>89</v>
      </c>
      <c r="B117" s="34" t="s">
        <v>29</v>
      </c>
      <c r="C117" s="34" t="s">
        <v>29</v>
      </c>
      <c r="D117" s="35" t="s">
        <v>29</v>
      </c>
      <c r="E117" s="36" t="s">
        <v>29</v>
      </c>
      <c r="F117" s="37" t="s">
        <v>29</v>
      </c>
    </row>
    <row r="118" customFormat="false" ht="28.5" hidden="false" customHeight="true" outlineLevel="0" collapsed="false">
      <c r="A118" s="48" t="s">
        <v>90</v>
      </c>
      <c r="B118" s="29" t="n">
        <v>37</v>
      </c>
      <c r="C118" s="29" t="n">
        <v>37</v>
      </c>
      <c r="D118" s="29" t="n">
        <f aca="false">(C118/B118)*100</f>
        <v>100</v>
      </c>
      <c r="E118" s="29" t="n">
        <v>37</v>
      </c>
      <c r="F118" s="31" t="n">
        <f aca="false">(E118/C118)*100</f>
        <v>100</v>
      </c>
    </row>
    <row r="119" customFormat="false" ht="15" hidden="false" customHeight="false" outlineLevel="0" collapsed="false">
      <c r="A119" s="48" t="s">
        <v>91</v>
      </c>
      <c r="B119" s="29" t="n">
        <v>3</v>
      </c>
      <c r="C119" s="29" t="n">
        <v>3</v>
      </c>
      <c r="D119" s="29" t="n">
        <v>100</v>
      </c>
      <c r="E119" s="32" t="n">
        <v>3</v>
      </c>
      <c r="F119" s="31" t="n">
        <v>100</v>
      </c>
    </row>
    <row r="120" customFormat="false" ht="33.75" hidden="false" customHeight="true" outlineLevel="0" collapsed="false">
      <c r="A120" s="48" t="s">
        <v>92</v>
      </c>
      <c r="B120" s="29" t="n">
        <v>26</v>
      </c>
      <c r="C120" s="29" t="n">
        <v>26</v>
      </c>
      <c r="D120" s="29" t="n">
        <v>100</v>
      </c>
      <c r="E120" s="32" t="n">
        <v>26</v>
      </c>
      <c r="F120" s="31" t="n">
        <v>100</v>
      </c>
    </row>
    <row r="121" customFormat="false" ht="30" hidden="false" customHeight="true" outlineLevel="0" collapsed="false">
      <c r="A121" s="48" t="s">
        <v>93</v>
      </c>
      <c r="B121" s="34" t="s">
        <v>29</v>
      </c>
      <c r="C121" s="34" t="s">
        <v>29</v>
      </c>
      <c r="D121" s="35" t="s">
        <v>29</v>
      </c>
      <c r="E121" s="36" t="s">
        <v>29</v>
      </c>
      <c r="F121" s="37" t="s">
        <v>29</v>
      </c>
    </row>
    <row r="122" customFormat="false" ht="15" hidden="false" customHeight="false" outlineLevel="0" collapsed="false">
      <c r="A122" s="48" t="s">
        <v>94</v>
      </c>
      <c r="B122" s="29" t="n">
        <v>2306</v>
      </c>
      <c r="C122" s="29" t="n">
        <v>2306</v>
      </c>
      <c r="D122" s="29" t="n">
        <v>100</v>
      </c>
      <c r="E122" s="32" t="n">
        <v>2306</v>
      </c>
      <c r="F122" s="31" t="n">
        <v>100</v>
      </c>
    </row>
    <row r="123" customFormat="false" ht="30" hidden="false" customHeight="true" outlineLevel="0" collapsed="false">
      <c r="A123" s="48" t="s">
        <v>95</v>
      </c>
      <c r="B123" s="29" t="n">
        <v>965</v>
      </c>
      <c r="C123" s="29" t="n">
        <v>1039</v>
      </c>
      <c r="D123" s="29" t="n">
        <f aca="false">(C123/B123)*100</f>
        <v>107.668393782383</v>
      </c>
      <c r="E123" s="32" t="n">
        <v>1039</v>
      </c>
      <c r="F123" s="31" t="n">
        <f aca="false">(E123/C123)*100</f>
        <v>100</v>
      </c>
    </row>
    <row r="124" customFormat="false" ht="28.5" hidden="false" customHeight="true" outlineLevel="0" collapsed="false">
      <c r="A124" s="21" t="s">
        <v>96</v>
      </c>
      <c r="B124" s="29" t="n">
        <v>471</v>
      </c>
      <c r="C124" s="29" t="n">
        <v>471</v>
      </c>
      <c r="D124" s="29" t="n">
        <v>100</v>
      </c>
      <c r="E124" s="32" t="n">
        <v>471</v>
      </c>
      <c r="F124" s="31" t="n">
        <v>100</v>
      </c>
    </row>
    <row r="125" customFormat="false" ht="28.5" hidden="false" customHeight="true" outlineLevel="0" collapsed="false">
      <c r="A125" s="21" t="s">
        <v>97</v>
      </c>
      <c r="B125" s="34" t="s">
        <v>29</v>
      </c>
      <c r="C125" s="34" t="s">
        <v>29</v>
      </c>
      <c r="D125" s="35" t="s">
        <v>29</v>
      </c>
      <c r="E125" s="36" t="s">
        <v>29</v>
      </c>
      <c r="F125" s="37" t="s">
        <v>29</v>
      </c>
    </row>
    <row r="126" customFormat="false" ht="15" hidden="false" customHeight="false" outlineLevel="0" collapsed="false">
      <c r="A126" s="49" t="s">
        <v>98</v>
      </c>
      <c r="B126" s="34" t="s">
        <v>29</v>
      </c>
      <c r="C126" s="34" t="s">
        <v>29</v>
      </c>
      <c r="D126" s="35" t="s">
        <v>29</v>
      </c>
      <c r="E126" s="36" t="s">
        <v>29</v>
      </c>
      <c r="F126" s="37" t="s">
        <v>29</v>
      </c>
    </row>
    <row r="127" customFormat="false" ht="15" hidden="false" customHeight="false" outlineLevel="0" collapsed="false">
      <c r="A127" s="21" t="s">
        <v>99</v>
      </c>
      <c r="B127" s="29" t="n">
        <v>25.1</v>
      </c>
      <c r="C127" s="29" t="n">
        <v>27</v>
      </c>
      <c r="D127" s="29" t="n">
        <f aca="false">(C127/B127)*100</f>
        <v>107.569721115538</v>
      </c>
      <c r="E127" s="32" t="n">
        <v>27.8</v>
      </c>
      <c r="F127" s="31" t="n">
        <f aca="false">(E127/C127)*100</f>
        <v>102.962962962963</v>
      </c>
    </row>
    <row r="128" customFormat="false" ht="28.5" hidden="false" customHeight="false" outlineLevel="0" collapsed="false">
      <c r="A128" s="40" t="s">
        <v>100</v>
      </c>
      <c r="B128" s="29" t="n">
        <v>75</v>
      </c>
      <c r="C128" s="29" t="n">
        <v>76</v>
      </c>
      <c r="D128" s="29" t="n">
        <f aca="false">(C128/B128)*100</f>
        <v>101.333333333333</v>
      </c>
      <c r="E128" s="32" t="n">
        <v>76</v>
      </c>
      <c r="F128" s="31" t="n">
        <f aca="false">(E128/C128)*100</f>
        <v>100</v>
      </c>
    </row>
    <row r="129" customFormat="false" ht="28.5" hidden="false" customHeight="true" outlineLevel="0" collapsed="false">
      <c r="A129" s="48" t="s">
        <v>101</v>
      </c>
      <c r="B129" s="34" t="s">
        <v>29</v>
      </c>
      <c r="C129" s="34" t="s">
        <v>29</v>
      </c>
      <c r="D129" s="35" t="s">
        <v>29</v>
      </c>
      <c r="E129" s="36" t="s">
        <v>29</v>
      </c>
      <c r="F129" s="37" t="s">
        <v>29</v>
      </c>
    </row>
    <row r="130" customFormat="false" ht="28.5" hidden="false" customHeight="true" outlineLevel="0" collapsed="false">
      <c r="A130" s="48" t="s">
        <v>102</v>
      </c>
      <c r="B130" s="29" t="n">
        <v>14</v>
      </c>
      <c r="C130" s="29" t="n">
        <v>14</v>
      </c>
      <c r="D130" s="29" t="n">
        <f aca="false">(C130/B130)*100</f>
        <v>100</v>
      </c>
      <c r="E130" s="32" t="n">
        <v>14</v>
      </c>
      <c r="F130" s="31" t="n">
        <f aca="false">(E130/C130)*100</f>
        <v>100</v>
      </c>
    </row>
    <row r="131" customFormat="false" ht="27.75" hidden="false" customHeight="true" outlineLevel="0" collapsed="false">
      <c r="A131" s="48" t="s">
        <v>103</v>
      </c>
      <c r="B131" s="29" t="n">
        <v>61</v>
      </c>
      <c r="C131" s="29" t="n">
        <v>62</v>
      </c>
      <c r="D131" s="29" t="n">
        <f aca="false">(C131/B131)*100</f>
        <v>101.639344262295</v>
      </c>
      <c r="E131" s="32" t="n">
        <v>62</v>
      </c>
      <c r="F131" s="31" t="n">
        <f aca="false">(E131/C131)*100</f>
        <v>100</v>
      </c>
    </row>
    <row r="132" customFormat="false" ht="15" hidden="false" customHeight="false" outlineLevel="0" collapsed="false">
      <c r="A132" s="49" t="s">
        <v>104</v>
      </c>
      <c r="B132" s="29" t="n">
        <v>196</v>
      </c>
      <c r="C132" s="29" t="n">
        <v>189</v>
      </c>
      <c r="D132" s="29" t="n">
        <f aca="false">(C132/B132)*100</f>
        <v>96.4285714285714</v>
      </c>
      <c r="E132" s="32" t="n">
        <v>199</v>
      </c>
      <c r="F132" s="31" t="n">
        <f aca="false">(E132/C132)*100</f>
        <v>105.291005291005</v>
      </c>
    </row>
    <row r="133" customFormat="false" ht="14.25" hidden="false" customHeight="false" outlineLevel="0" collapsed="false">
      <c r="A133" s="40" t="s">
        <v>105</v>
      </c>
      <c r="B133" s="29"/>
      <c r="C133" s="29"/>
      <c r="D133" s="29"/>
      <c r="E133" s="32"/>
      <c r="F133" s="31"/>
    </row>
    <row r="134" customFormat="false" ht="33" hidden="false" customHeight="true" outlineLevel="0" collapsed="false">
      <c r="A134" s="49" t="s">
        <v>106</v>
      </c>
      <c r="B134" s="29" t="n">
        <v>29.2</v>
      </c>
      <c r="C134" s="29" t="n">
        <v>27.4</v>
      </c>
      <c r="D134" s="29" t="n">
        <f aca="false">(C134/B134)*100</f>
        <v>93.8356164383562</v>
      </c>
      <c r="E134" s="32" t="n">
        <v>28.4</v>
      </c>
      <c r="F134" s="31" t="n">
        <f aca="false">(E134/C134)*100</f>
        <v>103.649635036496</v>
      </c>
    </row>
    <row r="135" customFormat="false" ht="60" hidden="false" customHeight="false" outlineLevel="0" collapsed="false">
      <c r="A135" s="49" t="s">
        <v>107</v>
      </c>
      <c r="B135" s="29" t="n">
        <v>18</v>
      </c>
      <c r="C135" s="29" t="n">
        <v>18.5</v>
      </c>
      <c r="D135" s="29" t="n">
        <f aca="false">(C135/B135)*100</f>
        <v>102.777777777778</v>
      </c>
      <c r="E135" s="32" t="n">
        <v>18.5</v>
      </c>
      <c r="F135" s="31" t="n">
        <f aca="false">(E135/C135)*100</f>
        <v>100</v>
      </c>
    </row>
    <row r="136" customFormat="false" ht="60" hidden="false" customHeight="false" outlineLevel="0" collapsed="false">
      <c r="A136" s="49" t="s">
        <v>108</v>
      </c>
      <c r="B136" s="29" t="n">
        <v>0</v>
      </c>
      <c r="C136" s="29" t="n">
        <v>0</v>
      </c>
      <c r="D136" s="29" t="n">
        <v>0</v>
      </c>
      <c r="E136" s="32" t="n">
        <v>0</v>
      </c>
      <c r="F136" s="31" t="n">
        <v>0</v>
      </c>
    </row>
    <row r="137" customFormat="false" ht="14.25" hidden="false" customHeight="false" outlineLevel="0" collapsed="false">
      <c r="A137" s="40" t="s">
        <v>109</v>
      </c>
      <c r="B137" s="29"/>
      <c r="C137" s="29"/>
      <c r="D137" s="29"/>
      <c r="E137" s="32"/>
      <c r="F137" s="31"/>
    </row>
    <row r="138" customFormat="false" ht="15" hidden="false" customHeight="false" outlineLevel="0" collapsed="false">
      <c r="A138" s="21" t="s">
        <v>110</v>
      </c>
      <c r="B138" s="29" t="n">
        <v>28.5</v>
      </c>
      <c r="C138" s="29" t="n">
        <v>28.5</v>
      </c>
      <c r="D138" s="29" t="n">
        <f aca="false">(C138/B138)*100</f>
        <v>100</v>
      </c>
      <c r="E138" s="32" t="n">
        <v>29.9</v>
      </c>
      <c r="F138" s="31" t="n">
        <f aca="false">(E138/C138)*100</f>
        <v>104.912280701754</v>
      </c>
    </row>
    <row r="139" customFormat="false" ht="15" hidden="false" customHeight="false" outlineLevel="0" collapsed="false">
      <c r="A139" s="21" t="s">
        <v>111</v>
      </c>
      <c r="B139" s="29" t="n">
        <v>59.2</v>
      </c>
      <c r="C139" s="29" t="n">
        <v>59.2</v>
      </c>
      <c r="D139" s="29" t="n">
        <f aca="false">(C139/B139)*100</f>
        <v>100</v>
      </c>
      <c r="E139" s="32" t="n">
        <v>59.2</v>
      </c>
      <c r="F139" s="31" t="n">
        <f aca="false">(E139/C139)*100</f>
        <v>100</v>
      </c>
    </row>
    <row r="140" customFormat="false" ht="15" hidden="false" customHeight="false" outlineLevel="0" collapsed="false">
      <c r="A140" s="21" t="s">
        <v>112</v>
      </c>
      <c r="B140" s="29" t="n">
        <v>2.9</v>
      </c>
      <c r="C140" s="29" t="n">
        <v>2.9</v>
      </c>
      <c r="D140" s="29" t="n">
        <f aca="false">(C140/B140)*100</f>
        <v>100</v>
      </c>
      <c r="E140" s="32" t="n">
        <v>2.9</v>
      </c>
      <c r="F140" s="31" t="n">
        <f aca="false">(E140/C140)*100</f>
        <v>100</v>
      </c>
    </row>
    <row r="141" customFormat="false" ht="15.75" hidden="false" customHeight="true" outlineLevel="0" collapsed="false">
      <c r="A141" s="21" t="s">
        <v>113</v>
      </c>
      <c r="B141" s="29" t="n">
        <v>57</v>
      </c>
      <c r="C141" s="29" t="n">
        <v>57</v>
      </c>
      <c r="D141" s="29" t="n">
        <f aca="false">(C141/B141)*100</f>
        <v>100</v>
      </c>
      <c r="E141" s="32" t="n">
        <v>57</v>
      </c>
      <c r="F141" s="31" t="n">
        <f aca="false">(E141/C141)*100</f>
        <v>100</v>
      </c>
    </row>
    <row r="142" customFormat="false" ht="15" hidden="false" customHeight="false" outlineLevel="0" collapsed="false">
      <c r="A142" s="48" t="s">
        <v>114</v>
      </c>
      <c r="B142" s="29" t="n">
        <v>37</v>
      </c>
      <c r="C142" s="29" t="n">
        <v>37</v>
      </c>
      <c r="D142" s="29" t="n">
        <f aca="false">(C142/B142)*100</f>
        <v>100</v>
      </c>
      <c r="E142" s="32" t="n">
        <v>37</v>
      </c>
      <c r="F142" s="31" t="n">
        <f aca="false">(E142/C142)*100</f>
        <v>100</v>
      </c>
    </row>
    <row r="143" customFormat="false" ht="30" hidden="false" customHeight="false" outlineLevel="0" collapsed="false">
      <c r="A143" s="49" t="s">
        <v>115</v>
      </c>
      <c r="B143" s="29" t="n">
        <v>98.8</v>
      </c>
      <c r="C143" s="29" t="n">
        <v>98.9</v>
      </c>
      <c r="D143" s="29" t="n">
        <f aca="false">(C143/B143)*100</f>
        <v>100.101214574899</v>
      </c>
      <c r="E143" s="32" t="n">
        <v>98.9</v>
      </c>
      <c r="F143" s="31" t="n">
        <f aca="false">(E143/C143)*100</f>
        <v>100</v>
      </c>
    </row>
    <row r="144" customFormat="false" ht="30" hidden="false" customHeight="false" outlineLevel="0" collapsed="false">
      <c r="A144" s="49" t="s">
        <v>116</v>
      </c>
      <c r="B144" s="29" t="n">
        <v>380</v>
      </c>
      <c r="C144" s="29" t="n">
        <v>388.2</v>
      </c>
      <c r="D144" s="29" t="n">
        <f aca="false">(C144/B144)*100</f>
        <v>102.157894736842</v>
      </c>
      <c r="E144" s="32" t="n">
        <v>398.3</v>
      </c>
      <c r="F144" s="31" t="n">
        <f aca="false">(E144/C144)*100</f>
        <v>102.601751674395</v>
      </c>
    </row>
    <row r="145" customFormat="false" ht="30" hidden="false" customHeight="false" outlineLevel="0" collapsed="false">
      <c r="A145" s="49" t="s">
        <v>117</v>
      </c>
      <c r="B145" s="29" t="n">
        <v>21</v>
      </c>
      <c r="C145" s="29" t="n">
        <v>21</v>
      </c>
      <c r="D145" s="29" t="n">
        <f aca="false">(C145/B145)*100</f>
        <v>100</v>
      </c>
      <c r="E145" s="32" t="n">
        <v>21</v>
      </c>
      <c r="F145" s="31" t="n">
        <f aca="false">(E145/C145)*100</f>
        <v>100</v>
      </c>
    </row>
    <row r="146" customFormat="false" ht="14.25" hidden="false" customHeight="false" outlineLevel="0" collapsed="false">
      <c r="A146" s="40" t="s">
        <v>118</v>
      </c>
      <c r="B146" s="29"/>
      <c r="C146" s="29"/>
      <c r="D146" s="29"/>
      <c r="E146" s="32"/>
      <c r="F146" s="31"/>
    </row>
    <row r="147" customFormat="false" ht="30" hidden="false" customHeight="false" outlineLevel="0" collapsed="false">
      <c r="A147" s="49" t="s">
        <v>119</v>
      </c>
      <c r="B147" s="29" t="n">
        <v>0.28</v>
      </c>
      <c r="C147" s="29" t="n">
        <v>4.2</v>
      </c>
      <c r="D147" s="29" t="n">
        <f aca="false">(C147/B147)*100</f>
        <v>1500</v>
      </c>
      <c r="E147" s="32" t="n">
        <v>1.2</v>
      </c>
      <c r="F147" s="31" t="n">
        <f aca="false">(E147/C147)*100</f>
        <v>28.5714285714286</v>
      </c>
    </row>
    <row r="148" customFormat="false" ht="15" hidden="false" customHeight="false" outlineLevel="0" collapsed="false">
      <c r="A148" s="49" t="s">
        <v>120</v>
      </c>
      <c r="B148" s="29" t="n">
        <v>65</v>
      </c>
      <c r="C148" s="29" t="n">
        <v>80</v>
      </c>
      <c r="D148" s="29" t="n">
        <f aca="false">(C148/B148)*100</f>
        <v>123.076923076923</v>
      </c>
      <c r="E148" s="32" t="n">
        <v>76</v>
      </c>
      <c r="F148" s="31" t="n">
        <f aca="false">(E148/C148)*100</f>
        <v>95</v>
      </c>
    </row>
    <row r="149" customFormat="false" ht="30" hidden="false" customHeight="false" outlineLevel="0" collapsed="false">
      <c r="A149" s="49" t="s">
        <v>121</v>
      </c>
      <c r="B149" s="29" t="n">
        <v>18</v>
      </c>
      <c r="C149" s="34" t="s">
        <v>29</v>
      </c>
      <c r="D149" s="29" t="n">
        <v>0</v>
      </c>
      <c r="E149" s="32" t="n">
        <v>20</v>
      </c>
      <c r="F149" s="31" t="n">
        <v>0</v>
      </c>
    </row>
    <row r="150" customFormat="false" ht="28.5" hidden="false" customHeight="false" outlineLevel="0" collapsed="false">
      <c r="A150" s="43" t="s">
        <v>122</v>
      </c>
      <c r="B150" s="29" t="n">
        <v>7.2</v>
      </c>
      <c r="C150" s="29" t="n">
        <v>7.8</v>
      </c>
      <c r="D150" s="29" t="n">
        <f aca="false">(C150/B150)*100</f>
        <v>108.333333333333</v>
      </c>
      <c r="E150" s="32" t="n">
        <v>8</v>
      </c>
      <c r="F150" s="31" t="n">
        <f aca="false">(E150/C150)*100</f>
        <v>102.564102564103</v>
      </c>
    </row>
    <row r="151" customFormat="false" ht="15" hidden="false" customHeight="false" outlineLevel="0" collapsed="false">
      <c r="A151" s="53" t="s">
        <v>123</v>
      </c>
      <c r="B151" s="54" t="n">
        <v>0.3</v>
      </c>
      <c r="C151" s="54" t="n">
        <v>1.4</v>
      </c>
      <c r="D151" s="54" t="n">
        <f aca="false">(C151/B151)*100</f>
        <v>466.666666666667</v>
      </c>
      <c r="E151" s="55" t="n">
        <v>1.4</v>
      </c>
      <c r="F151" s="56" t="n">
        <f aca="false">(E151/C151)*100</f>
        <v>100</v>
      </c>
    </row>
    <row r="152" customFormat="false" ht="14.25" hidden="false" customHeight="false" outlineLevel="0" collapsed="false">
      <c r="A152" s="57" t="s">
        <v>124</v>
      </c>
      <c r="B152" s="29"/>
      <c r="C152" s="29"/>
      <c r="D152" s="29"/>
      <c r="E152" s="32"/>
      <c r="F152" s="29"/>
    </row>
    <row r="153" customFormat="false" ht="15" hidden="false" customHeight="false" outlineLevel="0" collapsed="false">
      <c r="A153" s="58" t="s">
        <v>125</v>
      </c>
      <c r="B153" s="29" t="n">
        <v>5852.3</v>
      </c>
      <c r="C153" s="29" t="n">
        <v>6153.2</v>
      </c>
      <c r="D153" s="29" t="n">
        <f aca="false">(C153/B153)*100</f>
        <v>105.141568272303</v>
      </c>
      <c r="E153" s="32" t="n">
        <v>7200</v>
      </c>
      <c r="F153" s="29" t="n">
        <f aca="false">(E153/C153)*100</f>
        <v>117.01228629006</v>
      </c>
    </row>
    <row r="154" customFormat="false" ht="15" hidden="false" customHeight="false" outlineLevel="0" collapsed="false">
      <c r="A154" s="58" t="s">
        <v>126</v>
      </c>
      <c r="B154" s="29" t="n">
        <v>14.4</v>
      </c>
      <c r="C154" s="29" t="n">
        <v>102.4</v>
      </c>
      <c r="D154" s="29" t="n">
        <f aca="false">(C154/B154)*100</f>
        <v>711.111111111111</v>
      </c>
      <c r="E154" s="32" t="n">
        <v>100</v>
      </c>
      <c r="F154" s="29" t="n">
        <f aca="false">(E154/C154)*100</f>
        <v>97.65625</v>
      </c>
    </row>
    <row r="155" customFormat="false" ht="15" hidden="false" customHeight="false" outlineLevel="0" collapsed="false">
      <c r="A155" s="58" t="s">
        <v>127</v>
      </c>
      <c r="B155" s="29" t="n">
        <v>631</v>
      </c>
      <c r="C155" s="29" t="n">
        <v>181.3</v>
      </c>
      <c r="D155" s="29" t="n">
        <f aca="false">(C155/B155)*100</f>
        <v>28.7321711568938</v>
      </c>
      <c r="E155" s="32" t="n">
        <v>750</v>
      </c>
      <c r="F155" s="29" t="n">
        <f aca="false">(E155/C155)*100</f>
        <v>413.678985107557</v>
      </c>
    </row>
    <row r="156" customFormat="false" ht="15" hidden="false" customHeight="false" outlineLevel="0" collapsed="false">
      <c r="A156" s="58" t="s">
        <v>128</v>
      </c>
      <c r="B156" s="29" t="n">
        <v>874.1</v>
      </c>
      <c r="C156" s="29" t="n">
        <v>1126.2</v>
      </c>
      <c r="D156" s="29" t="n">
        <f aca="false">(C156/B156)*100</f>
        <v>128.841093696373</v>
      </c>
      <c r="E156" s="32" t="n">
        <v>0</v>
      </c>
      <c r="F156" s="29" t="n">
        <f aca="false">(E156/C156)*100</f>
        <v>0</v>
      </c>
    </row>
    <row r="157" customFormat="false" ht="15" hidden="false" customHeight="false" outlineLevel="0" collapsed="false">
      <c r="A157" s="58" t="s">
        <v>129</v>
      </c>
      <c r="B157" s="29" t="n">
        <v>2372.9</v>
      </c>
      <c r="C157" s="29" t="n">
        <v>2448.6</v>
      </c>
      <c r="D157" s="29" t="n">
        <f aca="false">(C157/B157)*100</f>
        <v>103.190189219942</v>
      </c>
      <c r="E157" s="32" t="n">
        <v>2420</v>
      </c>
      <c r="F157" s="29" t="n">
        <f aca="false">(E157/C157)*100</f>
        <v>98.8319856244385</v>
      </c>
    </row>
    <row r="158" customFormat="false" ht="15" hidden="false" customHeight="false" outlineLevel="0" collapsed="false">
      <c r="A158" s="58" t="s">
        <v>130</v>
      </c>
      <c r="B158" s="29" t="n">
        <v>2243.3</v>
      </c>
      <c r="C158" s="29" t="n">
        <v>1366.4</v>
      </c>
      <c r="D158" s="29" t="n">
        <f aca="false">(C158/B158)*100</f>
        <v>60.9102661257968</v>
      </c>
      <c r="E158" s="32" t="n">
        <v>1587.6</v>
      </c>
      <c r="F158" s="29" t="n">
        <f aca="false">(E158/C158)*100</f>
        <v>116.188524590164</v>
      </c>
    </row>
    <row r="159" customFormat="false" ht="15" hidden="false" customHeight="false" outlineLevel="0" collapsed="false">
      <c r="A159" s="58" t="s">
        <v>131</v>
      </c>
      <c r="B159" s="29" t="n">
        <v>3.1</v>
      </c>
      <c r="C159" s="29" t="n">
        <v>3.1</v>
      </c>
      <c r="D159" s="29" t="n">
        <f aca="false">(C159/B159)*100</f>
        <v>100</v>
      </c>
      <c r="E159" s="32" t="n">
        <v>3.4</v>
      </c>
      <c r="F159" s="29" t="n">
        <f aca="false">(E159/C159)*100</f>
        <v>109.677419354839</v>
      </c>
    </row>
    <row r="160" customFormat="false" ht="19.5" hidden="false" customHeight="true" outlineLevel="0" collapsed="false">
      <c r="A160" s="58" t="s">
        <v>132</v>
      </c>
      <c r="B160" s="29" t="n">
        <v>405</v>
      </c>
      <c r="C160" s="29" t="n">
        <v>1073.6</v>
      </c>
      <c r="D160" s="29" t="n">
        <f aca="false">(C160/B160)*100</f>
        <v>265.086419753086</v>
      </c>
      <c r="E160" s="32" t="n">
        <v>300</v>
      </c>
      <c r="F160" s="29" t="n">
        <f aca="false">(E160/C160)*100</f>
        <v>27.9433681073025</v>
      </c>
    </row>
    <row r="161" customFormat="false" ht="15" hidden="false" customHeight="false" outlineLevel="0" collapsed="false">
      <c r="A161" s="58" t="s">
        <v>133</v>
      </c>
      <c r="B161" s="29" t="n">
        <v>0</v>
      </c>
      <c r="C161" s="29" t="n">
        <v>21</v>
      </c>
      <c r="D161" s="29" t="n">
        <v>0</v>
      </c>
      <c r="E161" s="32"/>
      <c r="F161" s="29" t="n">
        <f aca="false">(E161/C161)*100</f>
        <v>0</v>
      </c>
    </row>
    <row r="162" customFormat="false" ht="15" hidden="false" customHeight="false" outlineLevel="0" collapsed="false">
      <c r="A162" s="58" t="s">
        <v>134</v>
      </c>
      <c r="B162" s="29" t="n">
        <v>12396.1</v>
      </c>
      <c r="C162" s="29" t="n">
        <v>12475.8</v>
      </c>
      <c r="D162" s="29" t="n">
        <f aca="false">(C162/B162)*100</f>
        <v>100.64294415179</v>
      </c>
      <c r="E162" s="32" t="n">
        <v>12361</v>
      </c>
      <c r="F162" s="29" t="n">
        <f aca="false">(E162/C162)*100</f>
        <v>99.0798185286715</v>
      </c>
    </row>
    <row r="163" customFormat="false" ht="15" hidden="false" customHeight="false" outlineLevel="0" collapsed="false">
      <c r="A163" s="58" t="s">
        <v>135</v>
      </c>
      <c r="B163" s="29" t="n">
        <v>804</v>
      </c>
      <c r="C163" s="29" t="n">
        <v>119.7</v>
      </c>
      <c r="D163" s="29" t="n">
        <f aca="false">(C163/B163)*100</f>
        <v>14.8880597014925</v>
      </c>
      <c r="E163" s="32" t="n">
        <v>236.8</v>
      </c>
      <c r="F163" s="29" t="n">
        <f aca="false">(E163/C163)*100</f>
        <v>197.827903091061</v>
      </c>
    </row>
    <row r="164" customFormat="false" ht="12.75" hidden="false" customHeight="false" outlineLevel="0" collapsed="false">
      <c r="A164" s="59" t="s">
        <v>136</v>
      </c>
      <c r="B164" s="28" t="n">
        <v>13200.1</v>
      </c>
      <c r="C164" s="28" t="n">
        <v>12595.5</v>
      </c>
      <c r="D164" s="29" t="n">
        <f aca="false">(C164/B164)*100</f>
        <v>95.4197316686995</v>
      </c>
      <c r="E164" s="29" t="n">
        <v>12597.8</v>
      </c>
      <c r="F164" s="29" t="n">
        <f aca="false">(E164/C164)*100</f>
        <v>100.018260489858</v>
      </c>
    </row>
    <row r="165" customFormat="false" ht="15.75" hidden="false" customHeight="false" outlineLevel="0" collapsed="false">
      <c r="A165" s="60"/>
      <c r="B165" s="61"/>
      <c r="C165" s="61"/>
      <c r="D165" s="61"/>
      <c r="E165" s="61"/>
      <c r="F165" s="61"/>
    </row>
    <row r="166" customFormat="false" ht="15.75" hidden="false" customHeight="false" outlineLevel="0" collapsed="false">
      <c r="A166" s="60" t="s">
        <v>137</v>
      </c>
      <c r="B166" s="61"/>
      <c r="C166" s="61"/>
      <c r="D166" s="62" t="s">
        <v>138</v>
      </c>
      <c r="E166" s="62"/>
      <c r="F166" s="62"/>
    </row>
  </sheetData>
  <mergeCells count="10">
    <mergeCell ref="A1:F1"/>
    <mergeCell ref="A3:F3"/>
    <mergeCell ref="A4:F4"/>
    <mergeCell ref="D5:F5"/>
    <mergeCell ref="A6:F6"/>
    <mergeCell ref="A7:F7"/>
    <mergeCell ref="A9:A10"/>
    <mergeCell ref="D9:D10"/>
    <mergeCell ref="F9:F10"/>
    <mergeCell ref="D166:F166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7</cp:lastModifiedBy>
  <cp:lastPrinted>2012-04-16T07:20:40Z</cp:lastPrinted>
  <dcterms:modified xsi:type="dcterms:W3CDTF">2012-04-20T07:40:00Z</dcterms:modified>
  <cp:revision>0</cp:revision>
  <dc:subject/>
  <dc:title/>
</cp:coreProperties>
</file>