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VII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07 августа 2020года № 58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3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3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5346.4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5346.4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5346.4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5346.4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58998.7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58998.7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58998.7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58998.7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0-08-06T12:38:10Z</dcterms:modified>
  <cp:revision>0</cp:revision>
  <dc:subject/>
  <dc:title/>
</cp:coreProperties>
</file>