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4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458">
  <si>
    <t xml:space="preserve">ПРИЛОЖЕНИЕ № 3</t>
  </si>
  <si>
    <t xml:space="preserve">к    решению LХ сессии Совета</t>
  </si>
  <si>
    <t xml:space="preserve">Запорожского  сельского  поселения</t>
  </si>
  <si>
    <t xml:space="preserve">Темрюкского района IV созыва</t>
  </si>
  <si>
    <t xml:space="preserve">от 25  апреля 2023 года № 225</t>
  </si>
  <si>
    <t xml:space="preserve">Расходы бюджета Запорожского сельского поселения Темрюкского района за 2022 год                                                                                                                                                по разделам и подразделам классификации расходов бюджетов </t>
  </si>
  <si>
    <t xml:space="preserve">тыс.руб.</t>
  </si>
  <si>
    <t xml:space="preserve">№ п/п</t>
  </si>
  <si>
    <t xml:space="preserve">Наименование </t>
  </si>
  <si>
    <t xml:space="preserve">Код классификации расходов бюджета</t>
  </si>
  <si>
    <t xml:space="preserve">Бюджет, утверждённый решением Совета Запорожского сельского поселения Темрюкского района  от  17.12.2021   № 143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 ,%</t>
  </si>
  <si>
    <t xml:space="preserve">РЗ</t>
  </si>
  <si>
    <t xml:space="preserve">ПР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 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,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Начальник финансового отдела</t>
  </si>
  <si>
    <t xml:space="preserve">Запорожского сельского поселения</t>
  </si>
  <si>
    <t xml:space="preserve">Темрюкского района </t>
  </si>
  <si>
    <t xml:space="preserve">С.Н.Кихаева</t>
  </si>
  <si>
    <t xml:space="preserve">Форма 0503117 с. 2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000 0100 0000000000 000</t>
  </si>
  <si>
    <t xml:space="preserve">000 0102 0000000000 0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000 0102 8000000000 000</t>
  </si>
  <si>
    <t xml:space="preserve">Высшее должностное лицо Запорожского сельского поселения Темрюкского района</t>
  </si>
  <si>
    <t xml:space="preserve">000 0102 8010000000 000</t>
  </si>
  <si>
    <t xml:space="preserve">Расходы на обеспечение функций органов местного самоуправления</t>
  </si>
  <si>
    <t xml:space="preserve">000 0102 8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8010000190 100</t>
  </si>
  <si>
    <t xml:space="preserve">Расходы на выплаты персоналу государственных (муниципальных) органов</t>
  </si>
  <si>
    <t xml:space="preserve">000 0102 8010000190 12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000</t>
  </si>
  <si>
    <t xml:space="preserve">Муниципальная программа Запорожского сельского поселения Темрюкского района "Эффективное муниципальное управление  Запорожского сельского поселения Темрюкского района"</t>
  </si>
  <si>
    <t xml:space="preserve">000 0104 5000000000 000</t>
  </si>
  <si>
    <t xml:space="preserve">Реализация муниципальных функций, связанных с муниципальным управлением</t>
  </si>
  <si>
    <t xml:space="preserve">000 0104 5010000000 000</t>
  </si>
  <si>
    <t xml:space="preserve">Администрация Запорожского сельского поселения Темрюкского района</t>
  </si>
  <si>
    <t xml:space="preserve">000 0104 5010100000 000</t>
  </si>
  <si>
    <t xml:space="preserve">000 0104 5010100190 000</t>
  </si>
  <si>
    <t xml:space="preserve">000 0104 5010100190 100</t>
  </si>
  <si>
    <t xml:space="preserve">000 0104 5010100190 120</t>
  </si>
  <si>
    <t xml:space="preserve">Закупка товаров, работ и услуг для обеспечения государственных (муниципальных) нужд</t>
  </si>
  <si>
    <t xml:space="preserve">000 0104 5010100190 200</t>
  </si>
  <si>
    <t xml:space="preserve">Иные закупки товаров, работ и услуг для обеспечения государственных (муниципальных) нужд</t>
  </si>
  <si>
    <t xml:space="preserve">000 0104 5010100190 240</t>
  </si>
  <si>
    <t xml:space="preserve">Прочая закупка товаров, работ и услуг</t>
  </si>
  <si>
    <t xml:space="preserve">Иные бюджетные ассигнования</t>
  </si>
  <si>
    <t xml:space="preserve">000 0104 5010100190 800</t>
  </si>
  <si>
    <t xml:space="preserve">Уплата налогов, сборов и иных платежей</t>
  </si>
  <si>
    <t xml:space="preserve">000 0104 5010100190 850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000 0104 8100000000 000</t>
  </si>
  <si>
    <t xml:space="preserve">Финансовое обеспечение отдельных государственных полномочий Краснодарского края</t>
  </si>
  <si>
    <t xml:space="preserve">000 0104 8110000000 000</t>
  </si>
  <si>
    <t xml:space="preserve">Образование и организация деятельности административных комиссий</t>
  </si>
  <si>
    <t xml:space="preserve">000 0104 8110060190 000</t>
  </si>
  <si>
    <t xml:space="preserve">000 0104 8110060190 200</t>
  </si>
  <si>
    <t xml:space="preserve">000 0104 8110060190 240</t>
  </si>
  <si>
    <t xml:space="preserve">000 0106 0000000000 000</t>
  </si>
  <si>
    <t xml:space="preserve">000 0106 8200000000 000</t>
  </si>
  <si>
    <t xml:space="preserve">Осуществление внешнего муниципального финансового контроля</t>
  </si>
  <si>
    <t xml:space="preserve">000 0106 8210000000 000</t>
  </si>
  <si>
    <t xml:space="preserve">000 0106 8210000190 000</t>
  </si>
  <si>
    <t xml:space="preserve">Межбюджетные трансферты</t>
  </si>
  <si>
    <t xml:space="preserve">000 0106 8210000190 500</t>
  </si>
  <si>
    <t xml:space="preserve">Иные межбюджетные трансферты</t>
  </si>
  <si>
    <t xml:space="preserve">Финансовое обеспечение, переданных администрации муниципального образования Темрюкский район, полномочий по осуществлению внутреннего муниципального финансового контроля</t>
  </si>
  <si>
    <t xml:space="preserve">000 0106 8600000000 000</t>
  </si>
  <si>
    <t xml:space="preserve">Осуществление внутреннего муниципального финансового контроля</t>
  </si>
  <si>
    <t xml:space="preserve">000 0106 8610000000 000</t>
  </si>
  <si>
    <t xml:space="preserve">000 0106 8610000190 000</t>
  </si>
  <si>
    <t xml:space="preserve">000 0106 8610000190 500</t>
  </si>
  <si>
    <t xml:space="preserve">Другие общегосударственные вопросы</t>
  </si>
  <si>
    <t xml:space="preserve">000 0113 0000000000 000</t>
  </si>
  <si>
    <t xml:space="preserve">000 0113 5000000000 00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000 0113 5020000000 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000 0113 5020100000 000</t>
  </si>
  <si>
    <t xml:space="preserve">Расходы на обеспечение деятельности (оказание услуг) муниципальных учреждений</t>
  </si>
  <si>
    <t xml:space="preserve">000 0113 5020100590 000</t>
  </si>
  <si>
    <t xml:space="preserve">000 0113 5020100590 100</t>
  </si>
  <si>
    <t xml:space="preserve">Расходы на выплаты персоналу казенных учреждений</t>
  </si>
  <si>
    <t xml:space="preserve">000 0113 5020100590 110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5020100590 200</t>
  </si>
  <si>
    <t xml:space="preserve">000 0113 5020100590 240</t>
  </si>
  <si>
    <t xml:space="preserve">Закупка энергетических ресурсов</t>
  </si>
  <si>
    <t xml:space="preserve">000 0113 5020100590 800</t>
  </si>
  <si>
    <t xml:space="preserve">000 0113 5020100590 850</t>
  </si>
  <si>
    <t xml:space="preserve">Обеспечение ведения бухгалтерского учета</t>
  </si>
  <si>
    <t xml:space="preserve">000 0113 5030000000 000</t>
  </si>
  <si>
    <t xml:space="preserve">Организация качественного и эффективного бюджетного, налогового учета и отчетности</t>
  </si>
  <si>
    <t xml:space="preserve">000 0113 5030100000 000</t>
  </si>
  <si>
    <t xml:space="preserve">000 0113 5030100590 000</t>
  </si>
  <si>
    <t xml:space="preserve">000 0113 5030100590 100</t>
  </si>
  <si>
    <t xml:space="preserve">000 0113 5030100590 110</t>
  </si>
  <si>
    <t xml:space="preserve">000 0113 5030100590 200</t>
  </si>
  <si>
    <t xml:space="preserve">000 0113 5030100590 240</t>
  </si>
  <si>
    <t xml:space="preserve">Муниципальная программа «Компенсационные выплаты руководителям органов территориальных общественных самоуправлений Запорожского сельского поселения Темрюкского района»</t>
  </si>
  <si>
    <t xml:space="preserve">000 0113 5100000000 000</t>
  </si>
  <si>
    <t xml:space="preserve">Отдельные мероприятия муниципальной программы "Компенсационные выплаты руководителям органов территориальных общественных самоуправлений Запорожского сельского поселения Темрюкского района"</t>
  </si>
  <si>
    <t xml:space="preserve">000 0113 5110000000 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000 0113 5110100000 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000 0113 5110110070 000</t>
  </si>
  <si>
    <t xml:space="preserve">Социальное обеспечение и иные выплаты населению</t>
  </si>
  <si>
    <t xml:space="preserve">000 0113 5110110070 300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Запорожского сельского поселения Темрюкского района»</t>
  </si>
  <si>
    <t xml:space="preserve">000 0113 5200000000 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Запорожского сельского поселения Темрюкского района</t>
  </si>
  <si>
    <t xml:space="preserve">000 0113 5210000000 000</t>
  </si>
  <si>
    <t xml:space="preserve">Реализация мероприятий по развитию, эксплуатации и обслуживанию информационно-коммуникационных технологий Запорожского сельского поселения Темрюкского района</t>
  </si>
  <si>
    <t xml:space="preserve">000 0113 5210100000 000</t>
  </si>
  <si>
    <t xml:space="preserve">Приобретение и сопровождение программного обеспечения администрации поселения</t>
  </si>
  <si>
    <t xml:space="preserve">000 0113 5210110620 000</t>
  </si>
  <si>
    <t xml:space="preserve">000 0113 5210110620 200</t>
  </si>
  <si>
    <t xml:space="preserve">000 0113 5210110620 240</t>
  </si>
  <si>
    <t xml:space="preserve">Муниципальная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000 0113 5300000000 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сельского поселения Темрюкского района "</t>
  </si>
  <si>
    <t xml:space="preserve">000 0113 5310000000 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000 0113 5310100000 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000 0113 5310110050 000</t>
  </si>
  <si>
    <t xml:space="preserve">000 0113 5310110050 200</t>
  </si>
  <si>
    <t xml:space="preserve">000 0113 5310110050 2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000 0113 6700000000 000</t>
  </si>
  <si>
    <t xml:space="preserve">Отдельные мероприятия муниципальной программы "Мероприятия праздничных дней и памятных дат, проводимых администрацией Запорожского сельского поселения Темрюкского района</t>
  </si>
  <si>
    <t xml:space="preserve">000 0113 6710000000 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000 0113 6710100000 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000 0113 6710110350 000</t>
  </si>
  <si>
    <t xml:space="preserve">000 0113 6710110350 200</t>
  </si>
  <si>
    <t xml:space="preserve">000 0113 6710110350 24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000 0113 8400000000 000</t>
  </si>
  <si>
    <t xml:space="preserve">Отдельные мероприятия по сбору статистических показателей</t>
  </si>
  <si>
    <t xml:space="preserve">000 0113 8410000000 000</t>
  </si>
  <si>
    <t xml:space="preserve">Расходы на обеспечение организации сбора статестических показателей</t>
  </si>
  <si>
    <t xml:space="preserve">000 0113 8410010560 000</t>
  </si>
  <si>
    <t xml:space="preserve">000 0113 8410010560 200</t>
  </si>
  <si>
    <t xml:space="preserve">000 0113 8410010560 240</t>
  </si>
  <si>
    <t xml:space="preserve">Реализация полномочий заказчиков на определение поставщиков (подрядчиков, исполнителей)</t>
  </si>
  <si>
    <t xml:space="preserve">000 0113 8500000000 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000 0113 8510000000 000</t>
  </si>
  <si>
    <t xml:space="preserve">Закупка товаров, работ, услуг для муниципальных нужд</t>
  </si>
  <si>
    <t xml:space="preserve">000 0113 8510000500 000</t>
  </si>
  <si>
    <t xml:space="preserve">000 0113 8510000500 500</t>
  </si>
  <si>
    <t xml:space="preserve">Финансовое обеспечение , переданной администрации муниципального образования Темрюкский район, части полномочий по организации водоснабжения в границах Запорожского сельского поселения Темрюкского района</t>
  </si>
  <si>
    <t xml:space="preserve">000 0113 8700000000 000</t>
  </si>
  <si>
    <t xml:space="preserve">000 0113 8700000190 000</t>
  </si>
  <si>
    <t xml:space="preserve">000 0113 8700000190 800</t>
  </si>
  <si>
    <t xml:space="preserve">000 0113 8700000190 850</t>
  </si>
  <si>
    <t xml:space="preserve">НАЦИОНАЛЬНАЯ ОБОРОНА</t>
  </si>
  <si>
    <t xml:space="preserve">000 0200 0000000000 000</t>
  </si>
  <si>
    <t xml:space="preserve">000 0203 0000000000 000</t>
  </si>
  <si>
    <t xml:space="preserve">000 0203 8100000000 000</t>
  </si>
  <si>
    <t xml:space="preserve">Финансовое обеспечение отдельных государственных полномочий Российской Федерации</t>
  </si>
  <si>
    <t xml:space="preserve">000 0203 8120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8120051180 000</t>
  </si>
  <si>
    <t xml:space="preserve">000 0203 8120051180 100</t>
  </si>
  <si>
    <t xml:space="preserve">000 0203 8120051180 12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000 0314 0000000000 000</t>
  </si>
  <si>
    <t xml:space="preserve">Муниципальная программа "Обеспечение безопасности населения в Запорожском сельском поселении Темрюкского района "</t>
  </si>
  <si>
    <t xml:space="preserve">000 0314 5400000000 000</t>
  </si>
  <si>
    <t xml:space="preserve">Пожарная безопасность в Запорожском сельском поселении Темрюкского района</t>
  </si>
  <si>
    <t xml:space="preserve">000 0314 5420000000 000</t>
  </si>
  <si>
    <t xml:space="preserve">Организация и осуществление мероприятий по пожарной безопасности</t>
  </si>
  <si>
    <t xml:space="preserve">000 0314 5420100000 000</t>
  </si>
  <si>
    <t xml:space="preserve">000 0314 5420110130 000</t>
  </si>
  <si>
    <t xml:space="preserve">000 0314 5420110130 200</t>
  </si>
  <si>
    <t xml:space="preserve">000 0314 5420110130 240</t>
  </si>
  <si>
    <t xml:space="preserve">НАЦИОНАЛЬНАЯ ЭКОНОМИКА</t>
  </si>
  <si>
    <t xml:space="preserve">000 0400 0000000000 000</t>
  </si>
  <si>
    <t xml:space="preserve">000 0409 0000000000 000</t>
  </si>
  <si>
    <t xml:space="preserve">Муниципальная программа «Повышение безопасности дорожного движения на территории Запорожского сельского поселения Темрюкского района»</t>
  </si>
  <si>
    <t xml:space="preserve">000 0409 5600000000 000</t>
  </si>
  <si>
    <t xml:space="preserve">Повышение безопасности дорожного движения в Запорожском сельском поселении Темрюкского района</t>
  </si>
  <si>
    <t xml:space="preserve">000 0409 5610000000 000</t>
  </si>
  <si>
    <t xml:space="preserve">Развитие системы предупреждения опасного поведения участников дорожного движения</t>
  </si>
  <si>
    <t xml:space="preserve">000 0409 5610100000 000</t>
  </si>
  <si>
    <t xml:space="preserve">Реализация мероприятий по повышению безопасности дорожного движения</t>
  </si>
  <si>
    <t xml:space="preserve">000 0409 5610110460 000</t>
  </si>
  <si>
    <t xml:space="preserve">000 0409 5610110460 200</t>
  </si>
  <si>
    <t xml:space="preserve">000 0409 5610110460 240</t>
  </si>
  <si>
    <t xml:space="preserve">Муниципальная программа "Капитальный ремонт и ремонт автомобильных дорог на территории Запорожского сельского поселения Темрюкского района»</t>
  </si>
  <si>
    <t xml:space="preserve">000 0409 5800000000 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000 0409 5810000000 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000 0409 5810100000 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000 0409 5810110210 000</t>
  </si>
  <si>
    <t xml:space="preserve">000 0409 5810110210 200</t>
  </si>
  <si>
    <t xml:space="preserve">000 0409 5810110210 24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000 0409 5810110512 000</t>
  </si>
  <si>
    <t xml:space="preserve">000 0409 5810110512 200</t>
  </si>
  <si>
    <t xml:space="preserve">000 0409 5810110512 240</t>
  </si>
  <si>
    <t xml:space="preserve">000 0412 0000000000 00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000 0412 5700000000 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000 0412 5710000000 000</t>
  </si>
  <si>
    <t xml:space="preserve">Реализация мероприятий по развитию земельных и имущественных отношений</t>
  </si>
  <si>
    <t xml:space="preserve">000 0412 5710100000 000</t>
  </si>
  <si>
    <t xml:space="preserve">Оценка недвижимости, признание прав и регулирование отношений по муниципальной собственности</t>
  </si>
  <si>
    <t xml:space="preserve">000 0412 5710110200 000</t>
  </si>
  <si>
    <t xml:space="preserve">000 0412 5710110200 200</t>
  </si>
  <si>
    <t xml:space="preserve">000 0412 5710110200 24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Муниципальная программа «Поддержка малого и среднего предпринимательства, самозанятых граждан в Запорожском сельском поселении Темрюкского района»</t>
  </si>
  <si>
    <t xml:space="preserve">000 0412 5900000000 000</t>
  </si>
  <si>
    <t xml:space="preserve">Отдельные мероприятия муниципальной программы "Поддержка малого и среднего предпринимательства, самозанятых граждан в Запорожском сельском поселении Темрюкского района</t>
  </si>
  <si>
    <t xml:space="preserve">000 0412 5910000000 000</t>
  </si>
  <si>
    <t xml:space="preserve">Организация и осуществление мероприятий по поддержке малого и среднего предпринимательства</t>
  </si>
  <si>
    <t xml:space="preserve">000 0412 5910100000 000</t>
  </si>
  <si>
    <t xml:space="preserve">Реализация мероприятий по поддержке малого и среднего предпринимательства</t>
  </si>
  <si>
    <t xml:space="preserve">000 0412 5910110220 000</t>
  </si>
  <si>
    <t xml:space="preserve">000 0412 5910110220 200</t>
  </si>
  <si>
    <t xml:space="preserve">000 0412 5910110220 240</t>
  </si>
  <si>
    <t xml:space="preserve">Финансовое обеспечение , переданной администрации муниципального образования Темрюкский район, части полномочий по решению вопросов местного значения Запорожского сельского поселения Темрюкского района о создании условий для обеспечения жителей поселения услугами торговли</t>
  </si>
  <si>
    <t xml:space="preserve">000 0412 8900000000 000</t>
  </si>
  <si>
    <t xml:space="preserve">Обеспечения жителей Запорожского сельского поселения Темрюкского района услугами торговли</t>
  </si>
  <si>
    <t xml:space="preserve">000 0412 8910000000 000</t>
  </si>
  <si>
    <t xml:space="preserve">Мероприятия по обеспечению жителей поселения услугами торговли</t>
  </si>
  <si>
    <t xml:space="preserve">000 0412 8910010480 000</t>
  </si>
  <si>
    <t xml:space="preserve">000 0412 8910010480 500</t>
  </si>
  <si>
    <t xml:space="preserve">ЖИЛИЩНО-КОММУНАЛЬНОЕ ХОЗЯЙСТВО</t>
  </si>
  <si>
    <t xml:space="preserve">000 0500 0000000000 000</t>
  </si>
  <si>
    <t xml:space="preserve">000 0502 0000000000 000</t>
  </si>
  <si>
    <t xml:space="preserve">000 0502 8700000000 000</t>
  </si>
  <si>
    <t xml:space="preserve">Организация водоснабжения в границах Запорожского сельского поселения Темрюкского района Темрюкского района</t>
  </si>
  <si>
    <t xml:space="preserve">000 0502 8710000000 000</t>
  </si>
  <si>
    <t xml:space="preserve">Мероприятия по организации водоснабжения</t>
  </si>
  <si>
    <t xml:space="preserve">000 0502 8710010240 000</t>
  </si>
  <si>
    <t xml:space="preserve">000 0502 8710010240 500</t>
  </si>
  <si>
    <t xml:space="preserve">000 0503 0000000000 000</t>
  </si>
  <si>
    <t xml:space="preserve">Муниципальная программа "Благоустройство территории Запорожского сельского поселения Темрюкского района</t>
  </si>
  <si>
    <t xml:space="preserve">000 0503 6300000000 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000 0503 6310000000 000</t>
  </si>
  <si>
    <t xml:space="preserve">Уличное освещение</t>
  </si>
  <si>
    <t xml:space="preserve">000 0503 6310100000 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000 0503 6310110260 000</t>
  </si>
  <si>
    <t xml:space="preserve">000 0503 6310110260 200</t>
  </si>
  <si>
    <t xml:space="preserve">000 0503 6310110260 240</t>
  </si>
  <si>
    <t xml:space="preserve">Озеленение территории Запорожского сельского поселения</t>
  </si>
  <si>
    <t xml:space="preserve">000 0503 6310200000 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000 0503 6310210270 000</t>
  </si>
  <si>
    <t xml:space="preserve">000 0503 6310210270 200</t>
  </si>
  <si>
    <t xml:space="preserve">000 0503 6310210270 240</t>
  </si>
  <si>
    <t xml:space="preserve">Компенсационное озеленение территории Запорожского сельского поселения</t>
  </si>
  <si>
    <t xml:space="preserve">000 0503 6310210420 000</t>
  </si>
  <si>
    <t xml:space="preserve">000 0503 6310210420 200</t>
  </si>
  <si>
    <t xml:space="preserve">000 0503 6310210420 240</t>
  </si>
  <si>
    <t xml:space="preserve">Мероприятия по организации и содержанию мест захоронений</t>
  </si>
  <si>
    <t xml:space="preserve">000 0503 6310300000 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000 0503 6310310280 000</t>
  </si>
  <si>
    <t xml:space="preserve">000 0503 6310310280 200</t>
  </si>
  <si>
    <t xml:space="preserve">000 0503 6310310280 240</t>
  </si>
  <si>
    <t xml:space="preserve">Прочее благоустройство</t>
  </si>
  <si>
    <t xml:space="preserve">000 0503 6310500000 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000 0503 6310510300 000</t>
  </si>
  <si>
    <t xml:space="preserve">000 0503 6310510300 200</t>
  </si>
  <si>
    <t xml:space="preserve">000 0503 6310510300 240</t>
  </si>
  <si>
    <t xml:space="preserve">Иные межбюджетные трансферты на сбалансированность бюджетов поселения</t>
  </si>
  <si>
    <t xml:space="preserve">000 0503 6310510512 000</t>
  </si>
  <si>
    <t xml:space="preserve">000 0503 6310510512 200</t>
  </si>
  <si>
    <t xml:space="preserve">000 0503 6310510512 240</t>
  </si>
  <si>
    <t xml:space="preserve">Обеспечение деятельности муниципального бюджетного учреждения "Благоустройство и озеленение Запорожское"Запорожского сельского поселения Темрюкского района</t>
  </si>
  <si>
    <t xml:space="preserve">000 0503 6320000000 000</t>
  </si>
  <si>
    <t xml:space="preserve">Мероприятия по обеспечению деятельности муниципального бюджетного учреждения "Благоустройство и озеленение Запорожское"Запорожского сельского поселения Темрюкского районапо предоставлению муниципальных услуг</t>
  </si>
  <si>
    <t xml:space="preserve">000 0503 6320100000 000</t>
  </si>
  <si>
    <t xml:space="preserve">000 0503 632010059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503 6320100590 600</t>
  </si>
  <si>
    <t xml:space="preserve">Субсидии бюджетным учреждениям</t>
  </si>
  <si>
    <t xml:space="preserve">000 0503 632010059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000 0707 6400000000 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000 0707 6410000000 000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000 0707 6410100000 000</t>
  </si>
  <si>
    <t xml:space="preserve">Содействие временному трудоустройству несовершеннолетних граждан</t>
  </si>
  <si>
    <t xml:space="preserve">000 0707 6410110310 000</t>
  </si>
  <si>
    <t xml:space="preserve">000 0707 6410110310 600</t>
  </si>
  <si>
    <t xml:space="preserve">000 0707 6410110310 610</t>
  </si>
  <si>
    <t xml:space="preserve">КУЛЬТУРА, КИНЕМАТОГРАФИЯ</t>
  </si>
  <si>
    <t xml:space="preserve">000 0800 0000000000 000</t>
  </si>
  <si>
    <t xml:space="preserve">000 0801 0000000000 000</t>
  </si>
  <si>
    <t xml:space="preserve">Муниципальная программа «Сохранение охрана объектов культурного наследия (памятники истории и культуры) местного значения Запорожского сельского поселения Темрюкского района</t>
  </si>
  <si>
    <t xml:space="preserve">000 0801 6500000000 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</t>
  </si>
  <si>
    <t xml:space="preserve">000 0801 6510000000 000</t>
  </si>
  <si>
    <t xml:space="preserve">Организация и осуществление мероприятий по сохранению и охране объектов культурного наследия</t>
  </si>
  <si>
    <t xml:space="preserve">000 0801 6510100000 000</t>
  </si>
  <si>
    <t xml:space="preserve">Реализация меропрятий по сохранению и охране объектов культурного наследия (памятников истории и культуры) местного значения Запорожского сельского поселения Темрюкского района</t>
  </si>
  <si>
    <t xml:space="preserve">000 0801 6510110330 000</t>
  </si>
  <si>
    <t xml:space="preserve">000 0801 6510110330 200</t>
  </si>
  <si>
    <t xml:space="preserve">000 0801 6510110330 240</t>
  </si>
  <si>
    <t xml:space="preserve">Муниципальная программа "Развитие культуры Запорожского сельского поселения Темрюкского района</t>
  </si>
  <si>
    <t xml:space="preserve">000 0801 6600000000 000</t>
  </si>
  <si>
    <t xml:space="preserve">Создание условий для развития культуры на территории Запорожского сельского поселения Темрюкского района</t>
  </si>
  <si>
    <t xml:space="preserve">000 0801 6610000000 000</t>
  </si>
  <si>
    <t xml:space="preserve">Финансовое обеспечение деятельности МБУК "Ильичевская ЦКС" на выполнение муниципального задания</t>
  </si>
  <si>
    <t xml:space="preserve">000 0801 6610100000 000</t>
  </si>
  <si>
    <t xml:space="preserve">Расходы на обеспечение деятельности (оказания услуг) муниципальных учреждений</t>
  </si>
  <si>
    <t xml:space="preserve">000 0801 6610100590 000</t>
  </si>
  <si>
    <t xml:space="preserve">000 0801 6610100590 600</t>
  </si>
  <si>
    <t xml:space="preserve">000 0801 6610100590 610</t>
  </si>
  <si>
    <t xml:space="preserve">Финансовое обеспечение деятельности МБУК "Запорожская библиотечная система" на выполнение муниципального задания</t>
  </si>
  <si>
    <t xml:space="preserve">000 0801 6610200000 000</t>
  </si>
  <si>
    <t xml:space="preserve">000 0801 6610200590 000</t>
  </si>
  <si>
    <t xml:space="preserve">000 0801 6610200590 600</t>
  </si>
  <si>
    <t xml:space="preserve">000 0801 6610200590 610</t>
  </si>
  <si>
    <t xml:space="preserve">Комплектование и обеспечение сохранности библиотечных фондов</t>
  </si>
  <si>
    <t xml:space="preserve">000 0801 6610300000 000</t>
  </si>
  <si>
    <t xml:space="preserve">Комплектование книжных фондов библиотек муниципальных образований</t>
  </si>
  <si>
    <t xml:space="preserve">000 0801 6610310340 000</t>
  </si>
  <si>
    <t xml:space="preserve">000 0801 6610310340 500</t>
  </si>
  <si>
    <t xml:space="preserve">СОЦИАЛЬНАЯ ПОЛИТИКА</t>
  </si>
  <si>
    <t xml:space="preserve">000 1000 0000000000 000</t>
  </si>
  <si>
    <t xml:space="preserve">000 1001 0000000000 00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000 1001 6800000000 000</t>
  </si>
  <si>
    <t xml:space="preserve">Развитие мер социальной поддержки отдельных категорий граждан</t>
  </si>
  <si>
    <t xml:space="preserve">000 1001 6810000000 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000 1001 6810100000 000</t>
  </si>
  <si>
    <t xml:space="preserve">Осуществление пенсионного обеспечения за выслугу лет лицам, замещавшим муниципальные должности и должности муниципальных служащих Запорожского сельского поселения Темрюкского района</t>
  </si>
  <si>
    <t xml:space="preserve">000 1001 6810110360 000</t>
  </si>
  <si>
    <t xml:space="preserve">000 1001 6810110360 300</t>
  </si>
  <si>
    <t xml:space="preserve">Публичные нормативные социальные выплаты гражданам</t>
  </si>
  <si>
    <t xml:space="preserve">000 1001 6810110360 310</t>
  </si>
  <si>
    <t xml:space="preserve">Иные пенсии, социальные доплаты к пенсиям</t>
  </si>
  <si>
    <t xml:space="preserve">000 1006 0000000000 00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</t>
  </si>
  <si>
    <t xml:space="preserve">000 1006 6900000000 000</t>
  </si>
  <si>
    <t xml:space="preserve">Развитие мер поддержки социально-ориентированных некоммерческих организаций</t>
  </si>
  <si>
    <t xml:space="preserve">000 1006 6910000000 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000 1006 6910100000 000</t>
  </si>
  <si>
    <t xml:space="preserve">Организация мероприятий по поддержке социально ориентированных общественных организаций</t>
  </si>
  <si>
    <t xml:space="preserve">000 1006 6910110290 000</t>
  </si>
  <si>
    <t xml:space="preserve">000 1006 691011029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1006 6910110290 630</t>
  </si>
  <si>
    <t xml:space="preserve">Субсидии (гранты в форме субсидий), не подлежащие казначейскому сопровождению</t>
  </si>
  <si>
    <t xml:space="preserve">ФИЗИЧЕСКАЯ КУЛЬТУРА И СПОРТ</t>
  </si>
  <si>
    <t xml:space="preserve">000 1100 0000000000 000</t>
  </si>
  <si>
    <t xml:space="preserve">000 1101 0000000000 000</t>
  </si>
  <si>
    <t xml:space="preserve">Финансовое обеспечение, переданных администрации муниципального образования Темрюкский район,полномочий по обеспечению условий для развития на территории Запорожского сельского поселения Темрюкского районафизической культуры, школьного спорта и массового спорта, организация проведения официальных физкультурно-оздоровительных и спортивных мероприятий Запорожского сельского поселения Темрюкского района для обеспечения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000 1101 8800000000 000</t>
  </si>
  <si>
    <t xml:space="preserve">Создание условий для развития физической культуры и массового спорта на территории Запорожского сельского поселения Темрюкского района</t>
  </si>
  <si>
    <t xml:space="preserve">000 1101 8810000000 000</t>
  </si>
  <si>
    <t xml:space="preserve">Мероприятия по развитию физической культуры и спорта</t>
  </si>
  <si>
    <t xml:space="preserve">000 1101 8810010370 000</t>
  </si>
  <si>
    <t xml:space="preserve">000 1101 8810010370 500</t>
  </si>
  <si>
    <t xml:space="preserve">Результат исполнения бюджета (дефицит/профицит)</t>
  </si>
  <si>
    <t xml:space="preserve">000 0801 6620200000 000</t>
  </si>
  <si>
    <t xml:space="preserve">000 0801 6620210340 000</t>
  </si>
  <si>
    <t xml:space="preserve">000 0801 6620210340 50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 »</t>
  </si>
  <si>
    <t xml:space="preserve">000 0801 6700000000 000</t>
  </si>
  <si>
    <t xml:space="preserve">Отдельные мероприятия муниципальной программы "Мероприятия праздничных дней и памятных дат, проводимых администрацией Запорожского сельского поселения Темрюкского района </t>
  </si>
  <si>
    <t xml:space="preserve">000 0801 6710000000 000</t>
  </si>
  <si>
    <t xml:space="preserve">000 0801 6710100000 000</t>
  </si>
  <si>
    <t xml:space="preserve">000 0801 6710110350 000</t>
  </si>
  <si>
    <t xml:space="preserve">000 0801 6710110350 200</t>
  </si>
  <si>
    <t xml:space="preserve">000 0801 6710110350 24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»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Субсидии некоммерческим организациям (за исключением государственных (муниципальных) учреждений</t>
  </si>
  <si>
    <t xml:space="preserve">Осуществление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000 1101 8700000000 000</t>
  </si>
  <si>
    <t xml:space="preserve">000 1101 8700000190 000</t>
  </si>
  <si>
    <t xml:space="preserve">000 1101 8700000190 5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"/>
    <numFmt numFmtId="167" formatCode="_(* #,##0.0_);_(* \(#,##0.0\);_(* \-??_);_(@_)"/>
    <numFmt numFmtId="168" formatCode="@"/>
    <numFmt numFmtId="169" formatCode="0.0"/>
    <numFmt numFmtId="170" formatCode="&quot;&quot;#000"/>
    <numFmt numFmtId="171" formatCode="&quot;&quot;###,##0.00"/>
    <numFmt numFmtId="172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" activeCellId="0" sqref="A7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7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24.28"/>
    <col collapsed="false" customWidth="true" hidden="false" outlineLevel="0" max="6" min="6" style="1" width="16.28"/>
    <col collapsed="false" customWidth="true" hidden="false" outlineLevel="0" max="7" min="7" style="1" width="15.56"/>
    <col collapsed="false" customWidth="true" hidden="false" outlineLevel="0" max="8" min="8" style="2" width="17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3"/>
      <c r="C1" s="3"/>
      <c r="D1" s="3"/>
      <c r="E1" s="4" t="s">
        <v>0</v>
      </c>
      <c r="F1" s="4"/>
      <c r="G1" s="4"/>
      <c r="H1" s="4"/>
    </row>
    <row r="2" customFormat="false" ht="23.25" hidden="false" customHeight="true" outlineLevel="0" collapsed="false">
      <c r="B2" s="3"/>
      <c r="C2" s="3"/>
      <c r="D2" s="5"/>
      <c r="E2" s="6" t="s">
        <v>1</v>
      </c>
      <c r="F2" s="6"/>
      <c r="G2" s="6"/>
      <c r="H2" s="6"/>
    </row>
    <row r="3" customFormat="false" ht="23.25" hidden="false" customHeight="true" outlineLevel="0" collapsed="false">
      <c r="B3" s="3"/>
      <c r="C3" s="3"/>
      <c r="D3" s="5"/>
      <c r="E3" s="6" t="s">
        <v>2</v>
      </c>
      <c r="F3" s="6"/>
      <c r="G3" s="6"/>
      <c r="H3" s="6"/>
    </row>
    <row r="4" customFormat="false" ht="23.25" hidden="false" customHeight="true" outlineLevel="0" collapsed="false">
      <c r="B4" s="3"/>
      <c r="C4" s="3"/>
      <c r="D4" s="5"/>
      <c r="E4" s="6" t="s">
        <v>3</v>
      </c>
      <c r="F4" s="6"/>
      <c r="G4" s="6"/>
      <c r="H4" s="6"/>
    </row>
    <row r="5" customFormat="false" ht="23.25" hidden="false" customHeight="true" outlineLevel="0" collapsed="false">
      <c r="B5" s="3"/>
      <c r="C5" s="3"/>
      <c r="D5" s="5"/>
      <c r="E5" s="6" t="s">
        <v>4</v>
      </c>
      <c r="F5" s="6"/>
      <c r="G5" s="6"/>
      <c r="H5" s="6"/>
    </row>
    <row r="6" customFormat="false" ht="9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43.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24" hidden="false" customHeight="true" outlineLevel="0" collapsed="false">
      <c r="A9" s="9"/>
      <c r="B9" s="9"/>
      <c r="C9" s="9"/>
      <c r="D9" s="9"/>
      <c r="E9" s="9"/>
      <c r="F9" s="9"/>
      <c r="G9" s="9"/>
      <c r="H9" s="10" t="s">
        <v>6</v>
      </c>
    </row>
    <row r="10" customFormat="false" ht="66.75" hidden="false" customHeight="true" outlineLevel="0" collapsed="false">
      <c r="A10" s="11" t="s">
        <v>7</v>
      </c>
      <c r="B10" s="11" t="s">
        <v>8</v>
      </c>
      <c r="C10" s="12" t="s">
        <v>9</v>
      </c>
      <c r="D10" s="12"/>
      <c r="E10" s="11" t="s">
        <v>10</v>
      </c>
      <c r="F10" s="11" t="s">
        <v>11</v>
      </c>
      <c r="G10" s="13" t="s">
        <v>12</v>
      </c>
      <c r="H10" s="11" t="s">
        <v>13</v>
      </c>
    </row>
    <row r="11" customFormat="false" ht="130.5" hidden="false" customHeight="true" outlineLevel="0" collapsed="false">
      <c r="A11" s="11"/>
      <c r="B11" s="11"/>
      <c r="C11" s="11" t="s">
        <v>14</v>
      </c>
      <c r="D11" s="11" t="s">
        <v>15</v>
      </c>
      <c r="E11" s="11"/>
      <c r="F11" s="11"/>
      <c r="G11" s="13"/>
      <c r="H11" s="11"/>
    </row>
    <row r="12" s="10" customFormat="true" ht="1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4" t="n">
        <v>8</v>
      </c>
    </row>
    <row r="13" customFormat="false" ht="15.75" hidden="false" customHeight="false" outlineLevel="0" collapsed="false">
      <c r="A13" s="15"/>
      <c r="B13" s="16" t="s">
        <v>16</v>
      </c>
      <c r="C13" s="17"/>
      <c r="D13" s="17"/>
      <c r="E13" s="18" t="n">
        <f aca="false">E15+E22+E24+E27+E30+E32+E34+E20+E37</f>
        <v>76583.11325</v>
      </c>
      <c r="F13" s="18" t="n">
        <f aca="false">F15+F22+F24+F27+F30+F32+F34+F20+F37</f>
        <v>76583.11325</v>
      </c>
      <c r="G13" s="18" t="n">
        <f aca="false">G15+G22+G24+G27+G30+G32+G34+G20+G37</f>
        <v>66674.87211</v>
      </c>
      <c r="H13" s="19" t="n">
        <f aca="false">G13*100/F13</f>
        <v>87.0621071414853</v>
      </c>
    </row>
    <row r="14" customFormat="false" ht="15.75" hidden="false" customHeight="false" outlineLevel="0" collapsed="false">
      <c r="A14" s="15"/>
      <c r="B14" s="20" t="s">
        <v>17</v>
      </c>
      <c r="C14" s="21"/>
      <c r="D14" s="21"/>
      <c r="E14" s="22"/>
      <c r="F14" s="23"/>
      <c r="G14" s="23"/>
      <c r="H14" s="24"/>
    </row>
    <row r="15" customFormat="false" ht="20.1" hidden="false" customHeight="true" outlineLevel="0" collapsed="false">
      <c r="A15" s="21" t="s">
        <v>18</v>
      </c>
      <c r="B15" s="25" t="s">
        <v>19</v>
      </c>
      <c r="C15" s="26" t="s">
        <v>20</v>
      </c>
      <c r="D15" s="26"/>
      <c r="E15" s="27" t="n">
        <f aca="false">SUM(E16:E19)</f>
        <v>20649.9557</v>
      </c>
      <c r="F15" s="27" t="n">
        <f aca="false">SUM(F16:F19)</f>
        <v>20649.9557</v>
      </c>
      <c r="G15" s="27" t="n">
        <f aca="false">SUM(G16:G19)</f>
        <v>20596.97101</v>
      </c>
      <c r="H15" s="19" t="n">
        <f aca="false">G15*100/F15</f>
        <v>99.7434149943479</v>
      </c>
    </row>
    <row r="16" customFormat="false" ht="45" hidden="false" customHeight="true" outlineLevel="0" collapsed="false">
      <c r="A16" s="21"/>
      <c r="B16" s="28" t="s">
        <v>21</v>
      </c>
      <c r="C16" s="29" t="s">
        <v>20</v>
      </c>
      <c r="D16" s="29" t="s">
        <v>22</v>
      </c>
      <c r="E16" s="30" t="n">
        <f aca="false">Лист2!D9</f>
        <v>1418.7</v>
      </c>
      <c r="F16" s="30" t="n">
        <f aca="false">Лист2!E9</f>
        <v>1418.7</v>
      </c>
      <c r="G16" s="30" t="n">
        <f aca="false">F16</f>
        <v>1418.7</v>
      </c>
      <c r="H16" s="24" t="n">
        <f aca="false">G16*100/F16</f>
        <v>100</v>
      </c>
    </row>
    <row r="17" customFormat="false" ht="63" hidden="false" customHeight="true" outlineLevel="0" collapsed="false">
      <c r="A17" s="21"/>
      <c r="B17" s="31" t="s">
        <v>23</v>
      </c>
      <c r="C17" s="29" t="s">
        <v>20</v>
      </c>
      <c r="D17" s="29" t="s">
        <v>24</v>
      </c>
      <c r="E17" s="30" t="n">
        <f aca="false">Лист2!D17</f>
        <v>5584.1754</v>
      </c>
      <c r="F17" s="30" t="n">
        <f aca="false">Лист2!E17</f>
        <v>5584.1754</v>
      </c>
      <c r="G17" s="30" t="n">
        <f aca="false">F17</f>
        <v>5584.1754</v>
      </c>
      <c r="H17" s="24" t="n">
        <f aca="false">G17*100/F17</f>
        <v>100</v>
      </c>
    </row>
    <row r="18" customFormat="false" ht="49.5" hidden="false" customHeight="true" outlineLevel="0" collapsed="false">
      <c r="A18" s="21"/>
      <c r="B18" s="32" t="s">
        <v>25</v>
      </c>
      <c r="C18" s="29" t="s">
        <v>20</v>
      </c>
      <c r="D18" s="29" t="s">
        <v>26</v>
      </c>
      <c r="E18" s="30" t="n">
        <f aca="false">Лист2!D40</f>
        <v>310.8</v>
      </c>
      <c r="F18" s="30" t="n">
        <f aca="false">E18</f>
        <v>310.8</v>
      </c>
      <c r="G18" s="30" t="n">
        <f aca="false">F18</f>
        <v>310.8</v>
      </c>
      <c r="H18" s="24" t="n">
        <f aca="false">G18*100/F18</f>
        <v>100</v>
      </c>
    </row>
    <row r="19" customFormat="false" ht="23.25" hidden="false" customHeight="true" outlineLevel="0" collapsed="false">
      <c r="A19" s="21"/>
      <c r="B19" s="33" t="s">
        <v>27</v>
      </c>
      <c r="C19" s="34" t="s">
        <v>20</v>
      </c>
      <c r="D19" s="34" t="s">
        <v>28</v>
      </c>
      <c r="E19" s="30" t="n">
        <f aca="false">Лист2!D51</f>
        <v>13336.2803</v>
      </c>
      <c r="F19" s="30" t="n">
        <f aca="false">E19</f>
        <v>13336.2803</v>
      </c>
      <c r="G19" s="30" t="n">
        <f aca="false">Лист2!E51</f>
        <v>13283.29561</v>
      </c>
      <c r="H19" s="24" t="n">
        <f aca="false">G19*100/F19</f>
        <v>99.6027026366565</v>
      </c>
    </row>
    <row r="20" customFormat="false" ht="15.75" hidden="false" customHeight="false" outlineLevel="0" collapsed="false">
      <c r="A20" s="35" t="s">
        <v>29</v>
      </c>
      <c r="B20" s="36" t="s">
        <v>30</v>
      </c>
      <c r="C20" s="37" t="s">
        <v>22</v>
      </c>
      <c r="D20" s="37"/>
      <c r="E20" s="38" t="n">
        <f aca="false">E21</f>
        <v>259.8</v>
      </c>
      <c r="F20" s="38" t="n">
        <f aca="false">F21</f>
        <v>259.8</v>
      </c>
      <c r="G20" s="38" t="n">
        <f aca="false">G21</f>
        <v>259.8</v>
      </c>
      <c r="H20" s="38" t="n">
        <f aca="false">H21</f>
        <v>1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39"/>
      <c r="B21" s="40" t="s">
        <v>31</v>
      </c>
      <c r="C21" s="41" t="s">
        <v>22</v>
      </c>
      <c r="D21" s="41" t="s">
        <v>32</v>
      </c>
      <c r="E21" s="42" t="n">
        <f aca="false">Лист2!D122</f>
        <v>259.8</v>
      </c>
      <c r="F21" s="42" t="n">
        <f aca="false">E21</f>
        <v>259.8</v>
      </c>
      <c r="G21" s="42" t="n">
        <f aca="false">F21</f>
        <v>259.8</v>
      </c>
      <c r="H21" s="24" t="n">
        <f aca="false">G21*100/F21</f>
        <v>1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4.9" hidden="false" customHeight="true" outlineLevel="0" collapsed="false">
      <c r="A22" s="43" t="n">
        <v>3</v>
      </c>
      <c r="B22" s="44" t="s">
        <v>33</v>
      </c>
      <c r="C22" s="45" t="s">
        <v>32</v>
      </c>
      <c r="D22" s="45"/>
      <c r="E22" s="46" t="n">
        <f aca="false">E23</f>
        <v>6.15</v>
      </c>
      <c r="F22" s="46" t="n">
        <f aca="false">F23</f>
        <v>6.15</v>
      </c>
      <c r="G22" s="46" t="n">
        <f aca="false">G23</f>
        <v>6.15</v>
      </c>
      <c r="H22" s="19" t="n">
        <f aca="false">G22*100/F22</f>
        <v>100</v>
      </c>
    </row>
    <row r="23" customFormat="false" ht="33" hidden="false" customHeight="true" outlineLevel="0" collapsed="false">
      <c r="A23" s="21"/>
      <c r="B23" s="47" t="s">
        <v>34</v>
      </c>
      <c r="C23" s="29" t="s">
        <v>32</v>
      </c>
      <c r="D23" s="29" t="s">
        <v>35</v>
      </c>
      <c r="E23" s="30" t="n">
        <f aca="false">Лист2!D131</f>
        <v>6.15</v>
      </c>
      <c r="F23" s="30" t="n">
        <f aca="false">Лист2!D131</f>
        <v>6.15</v>
      </c>
      <c r="G23" s="30" t="n">
        <f aca="false">Лист2!E131</f>
        <v>6.15</v>
      </c>
      <c r="H23" s="24" t="n">
        <f aca="false">G23*100/F23</f>
        <v>100</v>
      </c>
    </row>
    <row r="24" customFormat="false" ht="20.1" hidden="false" customHeight="true" outlineLevel="0" collapsed="false">
      <c r="A24" s="48" t="n">
        <v>4</v>
      </c>
      <c r="B24" s="49" t="s">
        <v>36</v>
      </c>
      <c r="C24" s="50" t="s">
        <v>24</v>
      </c>
      <c r="D24" s="50"/>
      <c r="E24" s="46" t="n">
        <f aca="false">SUM(E25:E26)</f>
        <v>14319.56219</v>
      </c>
      <c r="F24" s="46" t="n">
        <f aca="false">SUM(F25:F26)</f>
        <v>14319.56219</v>
      </c>
      <c r="G24" s="46" t="n">
        <f aca="false">SUM(G25:G26)</f>
        <v>6064.30574</v>
      </c>
      <c r="H24" s="19" t="n">
        <f aca="false">G24*100/F24</f>
        <v>42.3497985450629</v>
      </c>
    </row>
    <row r="25" customFormat="false" ht="20.1" hidden="false" customHeight="true" outlineLevel="0" collapsed="false">
      <c r="A25" s="48"/>
      <c r="B25" s="51" t="s">
        <v>37</v>
      </c>
      <c r="C25" s="52" t="s">
        <v>24</v>
      </c>
      <c r="D25" s="52" t="s">
        <v>38</v>
      </c>
      <c r="E25" s="30" t="n">
        <f aca="false">Лист2!D141</f>
        <v>14056.55</v>
      </c>
      <c r="F25" s="30" t="n">
        <f aca="false">E25</f>
        <v>14056.55</v>
      </c>
      <c r="G25" s="30" t="n">
        <f aca="false">Лист2!E141</f>
        <v>5801.29355</v>
      </c>
      <c r="H25" s="24" t="n">
        <f aca="false">G25*100/F25</f>
        <v>41.2711052854363</v>
      </c>
    </row>
    <row r="26" customFormat="false" ht="20.1" hidden="false" customHeight="true" outlineLevel="0" collapsed="false">
      <c r="A26" s="48"/>
      <c r="B26" s="51" t="s">
        <v>39</v>
      </c>
      <c r="C26" s="52" t="s">
        <v>24</v>
      </c>
      <c r="D26" s="52" t="s">
        <v>40</v>
      </c>
      <c r="E26" s="30" t="n">
        <f aca="false">Лист2!D160</f>
        <v>263.01219</v>
      </c>
      <c r="F26" s="30" t="n">
        <f aca="false">E26</f>
        <v>263.01219</v>
      </c>
      <c r="G26" s="30" t="n">
        <f aca="false">F26</f>
        <v>263.01219</v>
      </c>
      <c r="H26" s="24" t="n">
        <f aca="false">G26*100/F26</f>
        <v>100</v>
      </c>
    </row>
    <row r="27" customFormat="false" ht="20.1" hidden="false" customHeight="true" outlineLevel="0" collapsed="false">
      <c r="A27" s="43" t="n">
        <v>5</v>
      </c>
      <c r="B27" s="44" t="s">
        <v>41</v>
      </c>
      <c r="C27" s="45" t="s">
        <v>42</v>
      </c>
      <c r="D27" s="45"/>
      <c r="E27" s="46" t="n">
        <f aca="false">SUM(E28:E29)</f>
        <v>31471.66026</v>
      </c>
      <c r="F27" s="46" t="n">
        <f aca="false">SUM(F28:F29)</f>
        <v>31471.66026</v>
      </c>
      <c r="G27" s="46" t="n">
        <f aca="false">SUM(G28:G29)</f>
        <v>29871.66026</v>
      </c>
      <c r="H27" s="19" t="n">
        <f aca="false">G27*100/F27</f>
        <v>94.9160610314748</v>
      </c>
    </row>
    <row r="28" customFormat="false" ht="20.1" hidden="false" customHeight="true" outlineLevel="0" collapsed="false">
      <c r="A28" s="21"/>
      <c r="B28" s="33" t="s">
        <v>43</v>
      </c>
      <c r="C28" s="34" t="s">
        <v>42</v>
      </c>
      <c r="D28" s="34" t="s">
        <v>22</v>
      </c>
      <c r="E28" s="30" t="n">
        <f aca="false">Лист2!D182</f>
        <v>0.07</v>
      </c>
      <c r="F28" s="30" t="n">
        <f aca="false">E28</f>
        <v>0.07</v>
      </c>
      <c r="G28" s="30" t="n">
        <f aca="false">F28</f>
        <v>0.07</v>
      </c>
      <c r="H28" s="24" t="n">
        <f aca="false">G28*100/F28</f>
        <v>100</v>
      </c>
    </row>
    <row r="29" customFormat="false" ht="20.1" hidden="false" customHeight="true" outlineLevel="0" collapsed="false">
      <c r="A29" s="21"/>
      <c r="B29" s="33" t="s">
        <v>44</v>
      </c>
      <c r="C29" s="34" t="s">
        <v>42</v>
      </c>
      <c r="D29" s="34" t="s">
        <v>32</v>
      </c>
      <c r="E29" s="30" t="n">
        <f aca="false">Лист2!D188</f>
        <v>31471.59026</v>
      </c>
      <c r="F29" s="30" t="n">
        <f aca="false">E29</f>
        <v>31471.59026</v>
      </c>
      <c r="G29" s="30" t="n">
        <f aca="false">Лист2!E188</f>
        <v>29871.59026</v>
      </c>
      <c r="H29" s="24" t="n">
        <f aca="false">G29*100/F29</f>
        <v>94.9160497236342</v>
      </c>
    </row>
    <row r="30" customFormat="false" ht="20.1" hidden="false" customHeight="true" outlineLevel="0" collapsed="false">
      <c r="A30" s="21" t="n">
        <v>6</v>
      </c>
      <c r="B30" s="53" t="s">
        <v>45</v>
      </c>
      <c r="C30" s="26" t="s">
        <v>46</v>
      </c>
      <c r="D30" s="26"/>
      <c r="E30" s="46" t="n">
        <f aca="false">E31</f>
        <v>360</v>
      </c>
      <c r="F30" s="46" t="n">
        <f aca="false">F31</f>
        <v>360</v>
      </c>
      <c r="G30" s="46" t="n">
        <f aca="false">G31</f>
        <v>360</v>
      </c>
      <c r="H30" s="19" t="n">
        <f aca="false">G30*100/F30</f>
        <v>100</v>
      </c>
    </row>
    <row r="31" customFormat="false" ht="20.1" hidden="false" customHeight="true" outlineLevel="0" collapsed="false">
      <c r="A31" s="21"/>
      <c r="B31" s="33" t="s">
        <v>47</v>
      </c>
      <c r="C31" s="34" t="s">
        <v>46</v>
      </c>
      <c r="D31" s="34" t="s">
        <v>46</v>
      </c>
      <c r="E31" s="30" t="n">
        <f aca="false">Лист2!D226</f>
        <v>360</v>
      </c>
      <c r="F31" s="30" t="n">
        <f aca="false">E31</f>
        <v>360</v>
      </c>
      <c r="G31" s="30" t="n">
        <f aca="false">F31</f>
        <v>360</v>
      </c>
      <c r="H31" s="24" t="n">
        <f aca="false">G31*100/F31</f>
        <v>100</v>
      </c>
    </row>
    <row r="32" customFormat="false" ht="20.1" hidden="false" customHeight="true" outlineLevel="0" collapsed="false">
      <c r="A32" s="43" t="n">
        <v>7</v>
      </c>
      <c r="B32" s="44" t="s">
        <v>48</v>
      </c>
      <c r="C32" s="45" t="s">
        <v>49</v>
      </c>
      <c r="D32" s="45"/>
      <c r="E32" s="46" t="n">
        <f aca="false">SUM(E33:E33)</f>
        <v>8835.93467</v>
      </c>
      <c r="F32" s="46" t="n">
        <f aca="false">SUM(F33:F33)</f>
        <v>8835.93467</v>
      </c>
      <c r="G32" s="46" t="n">
        <f aca="false">SUM(G33:G33)</f>
        <v>8835.93467</v>
      </c>
      <c r="H32" s="19" t="n">
        <f aca="false">G32*100/F32</f>
        <v>100</v>
      </c>
    </row>
    <row r="33" customFormat="false" ht="20.1" hidden="false" customHeight="true" outlineLevel="0" collapsed="false">
      <c r="A33" s="21"/>
      <c r="B33" s="33" t="s">
        <v>50</v>
      </c>
      <c r="C33" s="34" t="s">
        <v>49</v>
      </c>
      <c r="D33" s="34" t="s">
        <v>20</v>
      </c>
      <c r="E33" s="30" t="n">
        <f aca="false">Лист2!D236</f>
        <v>8835.93467</v>
      </c>
      <c r="F33" s="30" t="n">
        <f aca="false">E33</f>
        <v>8835.93467</v>
      </c>
      <c r="G33" s="30" t="n">
        <f aca="false">F33</f>
        <v>8835.93467</v>
      </c>
      <c r="H33" s="24" t="n">
        <f aca="false">G33*100/F33</f>
        <v>100</v>
      </c>
    </row>
    <row r="34" customFormat="false" ht="19.5" hidden="false" customHeight="true" outlineLevel="0" collapsed="false">
      <c r="A34" s="21" t="n">
        <v>8</v>
      </c>
      <c r="B34" s="49" t="s">
        <v>51</v>
      </c>
      <c r="C34" s="26" t="s">
        <v>52</v>
      </c>
      <c r="D34" s="26"/>
      <c r="E34" s="46" t="n">
        <f aca="false">SUM(E35:E36)</f>
        <v>284.15043</v>
      </c>
      <c r="F34" s="46" t="n">
        <f aca="false">SUM(F35:F36)</f>
        <v>284.15043</v>
      </c>
      <c r="G34" s="46" t="n">
        <f aca="false">SUM(G35:G36)</f>
        <v>284.15043</v>
      </c>
      <c r="H34" s="19" t="n">
        <f aca="false">G34*100/F34</f>
        <v>100</v>
      </c>
    </row>
    <row r="35" customFormat="false" ht="20.1" hidden="false" customHeight="true" outlineLevel="0" collapsed="false">
      <c r="A35" s="21"/>
      <c r="B35" s="33" t="s">
        <v>53</v>
      </c>
      <c r="C35" s="52" t="s">
        <v>52</v>
      </c>
      <c r="D35" s="52" t="s">
        <v>20</v>
      </c>
      <c r="E35" s="30" t="n">
        <f aca="false">Лист2!D261</f>
        <v>264.15043</v>
      </c>
      <c r="F35" s="30" t="n">
        <f aca="false">E35</f>
        <v>264.15043</v>
      </c>
      <c r="G35" s="30" t="n">
        <f aca="false">F35</f>
        <v>264.15043</v>
      </c>
      <c r="H35" s="24" t="n">
        <f aca="false">G35*100/F35</f>
        <v>100</v>
      </c>
    </row>
    <row r="36" customFormat="false" ht="20.1" hidden="false" customHeight="true" outlineLevel="0" collapsed="false">
      <c r="A36" s="21"/>
      <c r="B36" s="54" t="s">
        <v>54</v>
      </c>
      <c r="C36" s="52" t="s">
        <v>52</v>
      </c>
      <c r="D36" s="52" t="s">
        <v>26</v>
      </c>
      <c r="E36" s="30" t="n">
        <f aca="false">Лист2!D269</f>
        <v>20</v>
      </c>
      <c r="F36" s="30" t="n">
        <f aca="false">E36</f>
        <v>20</v>
      </c>
      <c r="G36" s="30" t="n">
        <f aca="false">F36</f>
        <v>20</v>
      </c>
      <c r="H36" s="24" t="n">
        <f aca="false">G36*100/F36</f>
        <v>100</v>
      </c>
      <c r="I36" s="1" t="s">
        <v>55</v>
      </c>
    </row>
    <row r="37" customFormat="false" ht="20.1" hidden="false" customHeight="true" outlineLevel="0" collapsed="false">
      <c r="A37" s="21" t="n">
        <v>9</v>
      </c>
      <c r="B37" s="49" t="s">
        <v>56</v>
      </c>
      <c r="C37" s="26" t="s">
        <v>57</v>
      </c>
      <c r="D37" s="26"/>
      <c r="E37" s="46" t="n">
        <f aca="false">SUM(E38:E38)</f>
        <v>395.9</v>
      </c>
      <c r="F37" s="46" t="n">
        <f aca="false">SUM(F38:F38)</f>
        <v>395.9</v>
      </c>
      <c r="G37" s="46" t="n">
        <f aca="false">SUM(G38:G38)</f>
        <v>395.9</v>
      </c>
      <c r="H37" s="19" t="n">
        <f aca="false">G37*100/F37</f>
        <v>100</v>
      </c>
    </row>
    <row r="38" customFormat="false" ht="20.1" hidden="false" customHeight="true" outlineLevel="0" collapsed="false">
      <c r="A38" s="21"/>
      <c r="B38" s="33" t="s">
        <v>58</v>
      </c>
      <c r="C38" s="52" t="s">
        <v>57</v>
      </c>
      <c r="D38" s="52" t="s">
        <v>20</v>
      </c>
      <c r="E38" s="30" t="n">
        <f aca="false">Лист2!D278</f>
        <v>395.9</v>
      </c>
      <c r="F38" s="30" t="n">
        <f aca="false">E38</f>
        <v>395.9</v>
      </c>
      <c r="G38" s="30" t="n">
        <f aca="false">F38</f>
        <v>395.9</v>
      </c>
      <c r="H38" s="24" t="n">
        <f aca="false">G38*100/F38</f>
        <v>100</v>
      </c>
    </row>
    <row r="39" customFormat="false" ht="15.75" hidden="false" customHeight="false" outlineLevel="0" collapsed="false">
      <c r="A39" s="55" t="s">
        <v>59</v>
      </c>
      <c r="B39" s="55"/>
      <c r="C39" s="56"/>
      <c r="D39" s="56"/>
      <c r="E39" s="56"/>
      <c r="F39" s="56"/>
    </row>
    <row r="40" customFormat="false" ht="15.75" hidden="false" customHeight="false" outlineLevel="0" collapsed="false">
      <c r="A40" s="55" t="s">
        <v>60</v>
      </c>
      <c r="B40" s="55"/>
      <c r="C40" s="56"/>
      <c r="D40" s="56"/>
      <c r="E40" s="56"/>
      <c r="F40" s="56"/>
    </row>
    <row r="41" customFormat="false" ht="15.75" hidden="false" customHeight="false" outlineLevel="0" collapsed="false">
      <c r="A41" s="55" t="s">
        <v>61</v>
      </c>
      <c r="B41" s="55"/>
      <c r="C41" s="56"/>
      <c r="D41" s="56"/>
      <c r="E41" s="56"/>
      <c r="F41" s="57" t="s">
        <v>62</v>
      </c>
      <c r="G41" s="57"/>
      <c r="H41" s="57"/>
    </row>
    <row r="42" customFormat="false" ht="20.25" hidden="false" customHeight="true" outlineLevel="0" collapsed="false">
      <c r="A42" s="55"/>
      <c r="B42" s="55"/>
      <c r="C42" s="58"/>
      <c r="D42" s="58"/>
      <c r="E42" s="58"/>
      <c r="F42" s="59"/>
      <c r="G42" s="59"/>
      <c r="H42" s="59"/>
    </row>
    <row r="43" customFormat="false" ht="20.25" hidden="false" customHeight="true" outlineLevel="0" collapsed="false">
      <c r="A43" s="55"/>
      <c r="B43" s="55"/>
      <c r="C43" s="58"/>
      <c r="D43" s="58"/>
      <c r="E43" s="58"/>
      <c r="F43" s="59"/>
      <c r="G43" s="59"/>
      <c r="H43" s="59"/>
    </row>
    <row r="44" customFormat="false" ht="20.25" hidden="false" customHeight="true" outlineLevel="0" collapsed="false">
      <c r="B44" s="58"/>
      <c r="C44" s="60"/>
      <c r="D44" s="60"/>
      <c r="E44" s="60"/>
      <c r="F44" s="60"/>
      <c r="G44" s="60"/>
      <c r="H44" s="61"/>
    </row>
  </sheetData>
  <mergeCells count="22">
    <mergeCell ref="E1:H1"/>
    <mergeCell ref="E2:H2"/>
    <mergeCell ref="E3:H3"/>
    <mergeCell ref="E4:H4"/>
    <mergeCell ref="E5:H5"/>
    <mergeCell ref="A6:H6"/>
    <mergeCell ref="A7:H8"/>
    <mergeCell ref="A10:A11"/>
    <mergeCell ref="B10:B11"/>
    <mergeCell ref="C10:D10"/>
    <mergeCell ref="E10:E11"/>
    <mergeCell ref="F10:F11"/>
    <mergeCell ref="G10:G11"/>
    <mergeCell ref="H10:H11"/>
    <mergeCell ref="A39:B39"/>
    <mergeCell ref="A40:B40"/>
    <mergeCell ref="A41:B41"/>
    <mergeCell ref="F41:H41"/>
    <mergeCell ref="A42:B42"/>
    <mergeCell ref="F42:H42"/>
    <mergeCell ref="A43:B43"/>
    <mergeCell ref="F43:H4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1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D6" activeCellId="0" sqref="D6:F2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71.41"/>
    <col collapsed="false" customWidth="true" hidden="false" outlineLevel="0" max="2" min="2" style="62" width="5.99"/>
    <col collapsed="false" customWidth="true" hidden="false" outlineLevel="0" max="3" min="3" style="62" width="22.99"/>
    <col collapsed="false" customWidth="true" hidden="false" outlineLevel="0" max="6" min="4" style="62" width="13.56"/>
    <col collapsed="false" customWidth="false" hidden="false" outlineLevel="0" max="257" min="7" style="62" width="9.14"/>
  </cols>
  <sheetData>
    <row r="1" customFormat="false" ht="12.75" hidden="false" customHeight="true" outlineLevel="0" collapsed="false">
      <c r="A1" s="63"/>
      <c r="B1" s="63"/>
      <c r="C1" s="63"/>
      <c r="D1" s="63" t="s">
        <v>63</v>
      </c>
    </row>
    <row r="2" customFormat="false" ht="15.4" hidden="false" customHeight="true" outlineLevel="0" collapsed="false">
      <c r="A2" s="64" t="s">
        <v>64</v>
      </c>
    </row>
    <row r="3" customFormat="false" ht="12.75" hidden="false" customHeight="false" outlineLevel="0" collapsed="false">
      <c r="A3" s="65"/>
      <c r="B3" s="63"/>
      <c r="C3" s="63"/>
      <c r="D3" s="63"/>
      <c r="E3" s="63"/>
      <c r="F3" s="63"/>
    </row>
    <row r="4" customFormat="false" ht="39.6" hidden="false" customHeight="true" outlineLevel="0" collapsed="false">
      <c r="A4" s="66" t="s">
        <v>65</v>
      </c>
      <c r="B4" s="66" t="s">
        <v>66</v>
      </c>
      <c r="C4" s="66" t="s">
        <v>67</v>
      </c>
      <c r="D4" s="66" t="s">
        <v>68</v>
      </c>
      <c r="E4" s="66" t="s">
        <v>12</v>
      </c>
      <c r="F4" s="66" t="s">
        <v>69</v>
      </c>
      <c r="G4" s="62" t="n">
        <v>1000</v>
      </c>
    </row>
    <row r="5" customFormat="false" ht="13.5" hidden="false" customHeight="false" outlineLevel="0" collapsed="false">
      <c r="A5" s="66" t="n">
        <v>1</v>
      </c>
      <c r="B5" s="67" t="n">
        <v>2</v>
      </c>
      <c r="C5" s="67" t="n">
        <v>3</v>
      </c>
      <c r="D5" s="67" t="n">
        <v>4</v>
      </c>
      <c r="E5" s="67" t="n">
        <v>5</v>
      </c>
      <c r="F5" s="67" t="n">
        <v>6</v>
      </c>
    </row>
    <row r="6" customFormat="false" ht="12.75" hidden="false" customHeight="false" outlineLevel="0" collapsed="false">
      <c r="A6" s="68" t="s">
        <v>70</v>
      </c>
      <c r="B6" s="69" t="n">
        <v>200</v>
      </c>
      <c r="C6" s="70" t="s">
        <v>71</v>
      </c>
      <c r="D6" s="71" t="n">
        <v>76583.11325</v>
      </c>
      <c r="E6" s="71" t="n">
        <v>66674.87211</v>
      </c>
      <c r="F6" s="72" t="n">
        <v>9908.24114</v>
      </c>
    </row>
    <row r="7" customFormat="false" ht="12.75" hidden="false" customHeight="false" outlineLevel="0" collapsed="false">
      <c r="A7" s="73" t="s">
        <v>17</v>
      </c>
      <c r="B7" s="74"/>
      <c r="C7" s="75"/>
      <c r="D7" s="76" t="n">
        <v>0</v>
      </c>
      <c r="E7" s="76" t="n">
        <v>0</v>
      </c>
      <c r="F7" s="77" t="n">
        <v>0</v>
      </c>
    </row>
    <row r="8" customFormat="false" ht="12.75" hidden="false" customHeight="false" outlineLevel="0" collapsed="false">
      <c r="A8" s="68" t="s">
        <v>72</v>
      </c>
      <c r="B8" s="69" t="n">
        <v>200</v>
      </c>
      <c r="C8" s="70" t="s">
        <v>73</v>
      </c>
      <c r="D8" s="71" t="n">
        <v>20649.9557</v>
      </c>
      <c r="E8" s="71" t="n">
        <v>20596.97101</v>
      </c>
      <c r="F8" s="72" t="n">
        <v>52.98469</v>
      </c>
    </row>
    <row r="9" customFormat="false" ht="22.5" hidden="false" customHeight="false" outlineLevel="0" collapsed="false">
      <c r="A9" s="68" t="s">
        <v>21</v>
      </c>
      <c r="B9" s="69" t="n">
        <v>200</v>
      </c>
      <c r="C9" s="70" t="s">
        <v>74</v>
      </c>
      <c r="D9" s="71" t="n">
        <v>1418.7</v>
      </c>
      <c r="E9" s="71" t="n">
        <v>1418.7</v>
      </c>
      <c r="F9" s="72" t="n">
        <v>0</v>
      </c>
    </row>
    <row r="10" customFormat="false" ht="22.5" hidden="false" customHeight="false" outlineLevel="0" collapsed="false">
      <c r="A10" s="68" t="s">
        <v>75</v>
      </c>
      <c r="B10" s="69" t="n">
        <v>200</v>
      </c>
      <c r="C10" s="70" t="s">
        <v>76</v>
      </c>
      <c r="D10" s="71" t="n">
        <v>1418.7</v>
      </c>
      <c r="E10" s="71" t="n">
        <v>1418.7</v>
      </c>
      <c r="F10" s="72" t="n">
        <v>0</v>
      </c>
    </row>
    <row r="11" customFormat="false" ht="12.75" hidden="false" customHeight="false" outlineLevel="0" collapsed="false">
      <c r="A11" s="68" t="s">
        <v>77</v>
      </c>
      <c r="B11" s="69" t="n">
        <v>200</v>
      </c>
      <c r="C11" s="70" t="s">
        <v>78</v>
      </c>
      <c r="D11" s="71" t="n">
        <v>1418.7</v>
      </c>
      <c r="E11" s="71" t="n">
        <v>1418.7</v>
      </c>
      <c r="F11" s="72" t="n">
        <v>0</v>
      </c>
    </row>
    <row r="12" customFormat="false" ht="12.75" hidden="false" customHeight="false" outlineLevel="0" collapsed="false">
      <c r="A12" s="68" t="s">
        <v>79</v>
      </c>
      <c r="B12" s="69" t="n">
        <v>200</v>
      </c>
      <c r="C12" s="70" t="s">
        <v>80</v>
      </c>
      <c r="D12" s="71" t="n">
        <v>1418.7</v>
      </c>
      <c r="E12" s="71" t="n">
        <v>1418.7</v>
      </c>
      <c r="F12" s="72" t="n">
        <v>0</v>
      </c>
    </row>
    <row r="13" customFormat="false" ht="33.75" hidden="false" customHeight="false" outlineLevel="0" collapsed="false">
      <c r="A13" s="68" t="s">
        <v>81</v>
      </c>
      <c r="B13" s="69" t="n">
        <v>200</v>
      </c>
      <c r="C13" s="70" t="s">
        <v>82</v>
      </c>
      <c r="D13" s="71" t="n">
        <v>1418.7</v>
      </c>
      <c r="E13" s="71" t="n">
        <v>1418.7</v>
      </c>
      <c r="F13" s="72" t="n">
        <v>0</v>
      </c>
    </row>
    <row r="14" customFormat="false" ht="12.75" hidden="false" customHeight="false" outlineLevel="0" collapsed="false">
      <c r="A14" s="68" t="s">
        <v>83</v>
      </c>
      <c r="B14" s="69" t="n">
        <v>200</v>
      </c>
      <c r="C14" s="70" t="s">
        <v>84</v>
      </c>
      <c r="D14" s="71" t="n">
        <v>1418.7</v>
      </c>
      <c r="E14" s="71" t="n">
        <v>1418.7</v>
      </c>
      <c r="F14" s="72" t="n">
        <v>0</v>
      </c>
    </row>
    <row r="15" customFormat="false" ht="12.75" hidden="false" customHeight="false" outlineLevel="0" collapsed="false">
      <c r="A15" s="68" t="s">
        <v>85</v>
      </c>
      <c r="B15" s="69" t="n">
        <v>200</v>
      </c>
      <c r="C15" s="78" t="n">
        <v>9.92010280100001E+019</v>
      </c>
      <c r="D15" s="71" t="n">
        <v>1094.80581</v>
      </c>
      <c r="E15" s="71" t="n">
        <v>1094.80581</v>
      </c>
      <c r="F15" s="72" t="n">
        <v>0</v>
      </c>
    </row>
    <row r="16" customFormat="false" ht="22.5" hidden="false" customHeight="false" outlineLevel="0" collapsed="false">
      <c r="A16" s="68" t="s">
        <v>86</v>
      </c>
      <c r="B16" s="69" t="n">
        <v>200</v>
      </c>
      <c r="C16" s="78" t="n">
        <v>9.92010280100001E+019</v>
      </c>
      <c r="D16" s="71" t="n">
        <v>323.89419</v>
      </c>
      <c r="E16" s="71" t="n">
        <v>323.89419</v>
      </c>
      <c r="F16" s="72" t="n">
        <v>0</v>
      </c>
    </row>
    <row r="17" customFormat="false" ht="22.5" hidden="false" customHeight="false" outlineLevel="0" collapsed="false">
      <c r="A17" s="68" t="s">
        <v>23</v>
      </c>
      <c r="B17" s="69" t="n">
        <v>200</v>
      </c>
      <c r="C17" s="70" t="s">
        <v>87</v>
      </c>
      <c r="D17" s="71" t="n">
        <v>5584.1754</v>
      </c>
      <c r="E17" s="71" t="n">
        <v>5584.1754</v>
      </c>
      <c r="F17" s="72" t="n">
        <v>0</v>
      </c>
    </row>
    <row r="18" customFormat="false" ht="33.75" hidden="false" customHeight="false" outlineLevel="0" collapsed="false">
      <c r="A18" s="68" t="s">
        <v>88</v>
      </c>
      <c r="B18" s="69" t="n">
        <v>200</v>
      </c>
      <c r="C18" s="70" t="s">
        <v>89</v>
      </c>
      <c r="D18" s="71" t="n">
        <v>5580.3754</v>
      </c>
      <c r="E18" s="71" t="n">
        <v>5580.3754</v>
      </c>
      <c r="F18" s="72" t="n">
        <v>0</v>
      </c>
    </row>
    <row r="19" customFormat="false" ht="12.75" hidden="false" customHeight="false" outlineLevel="0" collapsed="false">
      <c r="A19" s="68" t="s">
        <v>90</v>
      </c>
      <c r="B19" s="69" t="n">
        <v>200</v>
      </c>
      <c r="C19" s="70" t="s">
        <v>91</v>
      </c>
      <c r="D19" s="71" t="n">
        <v>5580.3754</v>
      </c>
      <c r="E19" s="71" t="n">
        <v>5580.3754</v>
      </c>
      <c r="F19" s="72" t="n">
        <v>0</v>
      </c>
    </row>
    <row r="20" customFormat="false" ht="12.75" hidden="false" customHeight="false" outlineLevel="0" collapsed="false">
      <c r="A20" s="68" t="s">
        <v>92</v>
      </c>
      <c r="B20" s="69" t="n">
        <v>200</v>
      </c>
      <c r="C20" s="70" t="s">
        <v>93</v>
      </c>
      <c r="D20" s="71" t="n">
        <v>5580.3754</v>
      </c>
      <c r="E20" s="71" t="n">
        <v>5580.3754</v>
      </c>
      <c r="F20" s="72" t="n">
        <v>0</v>
      </c>
    </row>
    <row r="21" customFormat="false" ht="12.75" hidden="false" customHeight="false" outlineLevel="0" collapsed="false">
      <c r="A21" s="68" t="s">
        <v>79</v>
      </c>
      <c r="B21" s="69" t="n">
        <v>200</v>
      </c>
      <c r="C21" s="70" t="s">
        <v>94</v>
      </c>
      <c r="D21" s="71" t="n">
        <v>5580.3754</v>
      </c>
      <c r="E21" s="71" t="n">
        <v>5580.3754</v>
      </c>
      <c r="F21" s="72" t="n">
        <v>0</v>
      </c>
    </row>
    <row r="22" customFormat="false" ht="33.75" hidden="false" customHeight="false" outlineLevel="0" collapsed="false">
      <c r="A22" s="68" t="s">
        <v>81</v>
      </c>
      <c r="B22" s="69" t="n">
        <v>200</v>
      </c>
      <c r="C22" s="70" t="s">
        <v>95</v>
      </c>
      <c r="D22" s="71" t="n">
        <v>5411.8</v>
      </c>
      <c r="E22" s="71" t="n">
        <v>5411.8</v>
      </c>
      <c r="F22" s="72" t="n">
        <v>0</v>
      </c>
    </row>
    <row r="23" customFormat="false" ht="12.75" hidden="false" customHeight="false" outlineLevel="0" collapsed="false">
      <c r="A23" s="68" t="s">
        <v>83</v>
      </c>
      <c r="B23" s="69" t="n">
        <v>200</v>
      </c>
      <c r="C23" s="70" t="s">
        <v>96</v>
      </c>
      <c r="D23" s="71" t="n">
        <v>5411.8</v>
      </c>
      <c r="E23" s="71" t="n">
        <v>5411.8</v>
      </c>
      <c r="F23" s="72" t="n">
        <v>0</v>
      </c>
    </row>
    <row r="24" customFormat="false" ht="12.75" hidden="false" customHeight="false" outlineLevel="0" collapsed="false">
      <c r="A24" s="68" t="s">
        <v>85</v>
      </c>
      <c r="B24" s="69" t="n">
        <v>200</v>
      </c>
      <c r="C24" s="78" t="n">
        <v>9.92010450101001E+019</v>
      </c>
      <c r="D24" s="71" t="n">
        <v>4177.74841</v>
      </c>
      <c r="E24" s="71" t="n">
        <v>4177.74841</v>
      </c>
      <c r="F24" s="72" t="n">
        <v>0</v>
      </c>
    </row>
    <row r="25" customFormat="false" ht="22.5" hidden="false" customHeight="false" outlineLevel="0" collapsed="false">
      <c r="A25" s="68" t="s">
        <v>86</v>
      </c>
      <c r="B25" s="69" t="n">
        <v>200</v>
      </c>
      <c r="C25" s="78" t="n">
        <v>9.92010450101001E+019</v>
      </c>
      <c r="D25" s="71" t="n">
        <v>1234.05159</v>
      </c>
      <c r="E25" s="71" t="n">
        <v>1234.05159</v>
      </c>
      <c r="F25" s="72" t="n">
        <v>0</v>
      </c>
    </row>
    <row r="26" customFormat="false" ht="12.75" hidden="false" customHeight="false" outlineLevel="0" collapsed="false">
      <c r="A26" s="68" t="s">
        <v>97</v>
      </c>
      <c r="B26" s="69" t="n">
        <v>200</v>
      </c>
      <c r="C26" s="70" t="s">
        <v>98</v>
      </c>
      <c r="D26" s="71" t="n">
        <v>35.2</v>
      </c>
      <c r="E26" s="71" t="n">
        <v>35.2</v>
      </c>
      <c r="F26" s="72" t="n">
        <v>0</v>
      </c>
    </row>
    <row r="27" customFormat="false" ht="12.75" hidden="false" customHeight="false" outlineLevel="0" collapsed="false">
      <c r="A27" s="68" t="s">
        <v>99</v>
      </c>
      <c r="B27" s="69" t="n">
        <v>200</v>
      </c>
      <c r="C27" s="70" t="s">
        <v>100</v>
      </c>
      <c r="D27" s="71" t="n">
        <v>35.2</v>
      </c>
      <c r="E27" s="71" t="n">
        <v>35.2</v>
      </c>
      <c r="F27" s="72" t="n">
        <v>0</v>
      </c>
    </row>
    <row r="28" customFormat="false" ht="12.75" hidden="false" customHeight="false" outlineLevel="0" collapsed="false">
      <c r="A28" s="68" t="s">
        <v>101</v>
      </c>
      <c r="B28" s="69" t="n">
        <v>200</v>
      </c>
      <c r="C28" s="78" t="n">
        <v>9.92010450101001E+019</v>
      </c>
      <c r="D28" s="71" t="n">
        <v>35.2</v>
      </c>
      <c r="E28" s="71" t="n">
        <v>35.2</v>
      </c>
      <c r="F28" s="72" t="n">
        <v>0</v>
      </c>
    </row>
    <row r="29" customFormat="false" ht="12.75" hidden="false" customHeight="false" outlineLevel="0" collapsed="false">
      <c r="A29" s="68" t="s">
        <v>102</v>
      </c>
      <c r="B29" s="69" t="n">
        <v>200</v>
      </c>
      <c r="C29" s="70" t="s">
        <v>103</v>
      </c>
      <c r="D29" s="71" t="n">
        <v>133.3754</v>
      </c>
      <c r="E29" s="71" t="n">
        <v>133.3754</v>
      </c>
      <c r="F29" s="72" t="n">
        <v>0</v>
      </c>
    </row>
    <row r="30" customFormat="false" ht="12.75" hidden="false" customHeight="false" outlineLevel="0" collapsed="false">
      <c r="A30" s="68" t="s">
        <v>104</v>
      </c>
      <c r="B30" s="69" t="n">
        <v>200</v>
      </c>
      <c r="C30" s="70" t="s">
        <v>105</v>
      </c>
      <c r="D30" s="71" t="n">
        <v>133.3754</v>
      </c>
      <c r="E30" s="71" t="n">
        <v>133.3754</v>
      </c>
      <c r="F30" s="72" t="n">
        <v>0</v>
      </c>
    </row>
    <row r="31" customFormat="false" ht="12.75" hidden="false" customHeight="false" outlineLevel="0" collapsed="false">
      <c r="A31" s="68" t="s">
        <v>106</v>
      </c>
      <c r="B31" s="69" t="n">
        <v>200</v>
      </c>
      <c r="C31" s="78" t="n">
        <v>9.92010450101001E+019</v>
      </c>
      <c r="D31" s="71" t="n">
        <v>78.967</v>
      </c>
      <c r="E31" s="71" t="n">
        <v>78.967</v>
      </c>
      <c r="F31" s="72" t="n">
        <v>0</v>
      </c>
    </row>
    <row r="32" customFormat="false" ht="12.75" hidden="false" customHeight="false" outlineLevel="0" collapsed="false">
      <c r="A32" s="68" t="s">
        <v>107</v>
      </c>
      <c r="B32" s="69" t="n">
        <v>200</v>
      </c>
      <c r="C32" s="78" t="n">
        <v>9.92010450101001E+019</v>
      </c>
      <c r="D32" s="71" t="n">
        <v>46</v>
      </c>
      <c r="E32" s="71" t="n">
        <v>46</v>
      </c>
      <c r="F32" s="72" t="n">
        <v>0</v>
      </c>
    </row>
    <row r="33" customFormat="false" ht="12.75" hidden="false" customHeight="false" outlineLevel="0" collapsed="false">
      <c r="A33" s="68" t="s">
        <v>108</v>
      </c>
      <c r="B33" s="69" t="n">
        <v>200</v>
      </c>
      <c r="C33" s="78" t="n">
        <v>9.92010450101001E+019</v>
      </c>
      <c r="D33" s="71" t="n">
        <v>8.4084</v>
      </c>
      <c r="E33" s="71" t="n">
        <v>8.4084</v>
      </c>
      <c r="F33" s="72" t="n">
        <v>0</v>
      </c>
    </row>
    <row r="34" customFormat="false" ht="22.5" hidden="false" customHeight="false" outlineLevel="0" collapsed="false">
      <c r="A34" s="68" t="s">
        <v>109</v>
      </c>
      <c r="B34" s="69" t="n">
        <v>200</v>
      </c>
      <c r="C34" s="70" t="s">
        <v>110</v>
      </c>
      <c r="D34" s="71" t="n">
        <v>3.8</v>
      </c>
      <c r="E34" s="71" t="n">
        <v>3.8</v>
      </c>
      <c r="F34" s="72" t="n">
        <v>0</v>
      </c>
    </row>
    <row r="35" customFormat="false" ht="12.75" hidden="false" customHeight="false" outlineLevel="0" collapsed="false">
      <c r="A35" s="68" t="s">
        <v>111</v>
      </c>
      <c r="B35" s="69" t="n">
        <v>200</v>
      </c>
      <c r="C35" s="70" t="s">
        <v>112</v>
      </c>
      <c r="D35" s="71" t="n">
        <v>3.8</v>
      </c>
      <c r="E35" s="71" t="n">
        <v>3.8</v>
      </c>
      <c r="F35" s="72" t="n">
        <v>0</v>
      </c>
    </row>
    <row r="36" customFormat="false" ht="12.75" hidden="false" customHeight="false" outlineLevel="0" collapsed="false">
      <c r="A36" s="68" t="s">
        <v>113</v>
      </c>
      <c r="B36" s="69" t="n">
        <v>200</v>
      </c>
      <c r="C36" s="70" t="s">
        <v>114</v>
      </c>
      <c r="D36" s="71" t="n">
        <v>3.8</v>
      </c>
      <c r="E36" s="71" t="n">
        <v>3.8</v>
      </c>
      <c r="F36" s="72" t="n">
        <v>0</v>
      </c>
    </row>
    <row r="37" customFormat="false" ht="12.75" hidden="false" customHeight="false" outlineLevel="0" collapsed="false">
      <c r="A37" s="68" t="s">
        <v>97</v>
      </c>
      <c r="B37" s="69" t="n">
        <v>200</v>
      </c>
      <c r="C37" s="70" t="s">
        <v>115</v>
      </c>
      <c r="D37" s="71" t="n">
        <v>3.8</v>
      </c>
      <c r="E37" s="71" t="n">
        <v>3.8</v>
      </c>
      <c r="F37" s="72" t="n">
        <v>0</v>
      </c>
    </row>
    <row r="38" customFormat="false" ht="12.75" hidden="false" customHeight="false" outlineLevel="0" collapsed="false">
      <c r="A38" s="68" t="s">
        <v>99</v>
      </c>
      <c r="B38" s="69" t="n">
        <v>200</v>
      </c>
      <c r="C38" s="70" t="s">
        <v>116</v>
      </c>
      <c r="D38" s="71" t="n">
        <v>3.8</v>
      </c>
      <c r="E38" s="71" t="n">
        <v>3.8</v>
      </c>
      <c r="F38" s="72" t="n">
        <v>0</v>
      </c>
    </row>
    <row r="39" customFormat="false" ht="12.75" hidden="false" customHeight="false" outlineLevel="0" collapsed="false">
      <c r="A39" s="68" t="s">
        <v>101</v>
      </c>
      <c r="B39" s="69" t="n">
        <v>200</v>
      </c>
      <c r="C39" s="78" t="n">
        <v>9.92010481100601E+019</v>
      </c>
      <c r="D39" s="71" t="n">
        <v>3.8</v>
      </c>
      <c r="E39" s="71" t="n">
        <v>3.8</v>
      </c>
      <c r="F39" s="72" t="n">
        <v>0</v>
      </c>
    </row>
    <row r="40" customFormat="false" ht="22.5" hidden="false" customHeight="false" outlineLevel="0" collapsed="false">
      <c r="A40" s="68" t="s">
        <v>25</v>
      </c>
      <c r="B40" s="69" t="n">
        <v>200</v>
      </c>
      <c r="C40" s="70" t="s">
        <v>117</v>
      </c>
      <c r="D40" s="71" t="n">
        <v>310.8</v>
      </c>
      <c r="E40" s="71" t="n">
        <v>310.8</v>
      </c>
      <c r="F40" s="72" t="n">
        <v>0</v>
      </c>
    </row>
    <row r="41" customFormat="false" ht="22.5" hidden="false" customHeight="false" outlineLevel="0" collapsed="false">
      <c r="A41" s="68" t="s">
        <v>25</v>
      </c>
      <c r="B41" s="69" t="n">
        <v>200</v>
      </c>
      <c r="C41" s="70" t="s">
        <v>118</v>
      </c>
      <c r="D41" s="71" t="n">
        <v>163.7</v>
      </c>
      <c r="E41" s="71" t="n">
        <v>163.7</v>
      </c>
      <c r="F41" s="72" t="n">
        <v>0</v>
      </c>
    </row>
    <row r="42" customFormat="false" ht="12.75" hidden="false" customHeight="false" outlineLevel="0" collapsed="false">
      <c r="A42" s="68" t="s">
        <v>119</v>
      </c>
      <c r="B42" s="69" t="n">
        <v>200</v>
      </c>
      <c r="C42" s="70" t="s">
        <v>120</v>
      </c>
      <c r="D42" s="71" t="n">
        <v>163.7</v>
      </c>
      <c r="E42" s="71" t="n">
        <v>163.7</v>
      </c>
      <c r="F42" s="72" t="n">
        <v>0</v>
      </c>
    </row>
    <row r="43" customFormat="false" ht="12.75" hidden="false" customHeight="false" outlineLevel="0" collapsed="false">
      <c r="A43" s="68" t="s">
        <v>79</v>
      </c>
      <c r="B43" s="69" t="n">
        <v>200</v>
      </c>
      <c r="C43" s="70" t="s">
        <v>121</v>
      </c>
      <c r="D43" s="71" t="n">
        <v>163.7</v>
      </c>
      <c r="E43" s="71" t="n">
        <v>163.7</v>
      </c>
      <c r="F43" s="72" t="n">
        <v>0</v>
      </c>
    </row>
    <row r="44" customFormat="false" ht="12.75" hidden="false" customHeight="false" outlineLevel="0" collapsed="false">
      <c r="A44" s="68" t="s">
        <v>122</v>
      </c>
      <c r="B44" s="69" t="n">
        <v>200</v>
      </c>
      <c r="C44" s="78" t="s">
        <v>123</v>
      </c>
      <c r="D44" s="71" t="n">
        <v>163.7</v>
      </c>
      <c r="E44" s="71" t="n">
        <v>163.7</v>
      </c>
      <c r="F44" s="72" t="n">
        <v>0</v>
      </c>
    </row>
    <row r="45" customFormat="false" ht="12.75" hidden="false" customHeight="false" outlineLevel="0" collapsed="false">
      <c r="A45" s="68" t="s">
        <v>124</v>
      </c>
      <c r="B45" s="69" t="n">
        <v>200</v>
      </c>
      <c r="C45" s="78" t="n">
        <v>9.92010682100001E+019</v>
      </c>
      <c r="D45" s="71" t="n">
        <v>163.7</v>
      </c>
      <c r="E45" s="71" t="n">
        <v>163.7</v>
      </c>
      <c r="F45" s="72" t="n">
        <v>0</v>
      </c>
    </row>
    <row r="46" customFormat="false" ht="22.5" hidden="false" customHeight="false" outlineLevel="0" collapsed="false">
      <c r="A46" s="68" t="s">
        <v>125</v>
      </c>
      <c r="B46" s="69" t="n">
        <v>200</v>
      </c>
      <c r="C46" s="70" t="s">
        <v>126</v>
      </c>
      <c r="D46" s="71" t="n">
        <v>147.1</v>
      </c>
      <c r="E46" s="71" t="n">
        <v>147.1</v>
      </c>
      <c r="F46" s="72" t="n">
        <v>0</v>
      </c>
    </row>
    <row r="47" customFormat="false" ht="12.75" hidden="false" customHeight="false" outlineLevel="0" collapsed="false">
      <c r="A47" s="68" t="s">
        <v>127</v>
      </c>
      <c r="B47" s="69" t="n">
        <v>200</v>
      </c>
      <c r="C47" s="70" t="s">
        <v>128</v>
      </c>
      <c r="D47" s="71" t="n">
        <v>147.1</v>
      </c>
      <c r="E47" s="71" t="n">
        <v>147.1</v>
      </c>
      <c r="F47" s="72" t="n">
        <v>0</v>
      </c>
    </row>
    <row r="48" customFormat="false" ht="12.75" hidden="false" customHeight="false" outlineLevel="0" collapsed="false">
      <c r="A48" s="68" t="s">
        <v>79</v>
      </c>
      <c r="B48" s="69" t="n">
        <v>200</v>
      </c>
      <c r="C48" s="78" t="s">
        <v>129</v>
      </c>
      <c r="D48" s="71" t="n">
        <v>147.1</v>
      </c>
      <c r="E48" s="71" t="n">
        <v>147.1</v>
      </c>
      <c r="F48" s="72" t="n">
        <v>0</v>
      </c>
    </row>
    <row r="49" customFormat="false" ht="12.75" hidden="false" customHeight="false" outlineLevel="0" collapsed="false">
      <c r="A49" s="68" t="s">
        <v>122</v>
      </c>
      <c r="B49" s="69" t="n">
        <v>200</v>
      </c>
      <c r="C49" s="70" t="s">
        <v>130</v>
      </c>
      <c r="D49" s="71" t="n">
        <v>147.1</v>
      </c>
      <c r="E49" s="71" t="n">
        <v>147.1</v>
      </c>
      <c r="F49" s="72" t="n">
        <v>0</v>
      </c>
    </row>
    <row r="50" customFormat="false" ht="12.75" hidden="false" customHeight="false" outlineLevel="0" collapsed="false">
      <c r="A50" s="68" t="s">
        <v>124</v>
      </c>
      <c r="B50" s="69" t="n">
        <v>200</v>
      </c>
      <c r="C50" s="78" t="n">
        <v>9.92010686100001E+019</v>
      </c>
      <c r="D50" s="71" t="n">
        <v>147.1</v>
      </c>
      <c r="E50" s="71" t="n">
        <v>147.1</v>
      </c>
      <c r="F50" s="72" t="n">
        <v>0</v>
      </c>
    </row>
    <row r="51" customFormat="false" ht="12.75" hidden="false" customHeight="false" outlineLevel="0" collapsed="false">
      <c r="A51" s="68" t="s">
        <v>131</v>
      </c>
      <c r="B51" s="69" t="n">
        <v>200</v>
      </c>
      <c r="C51" s="70" t="s">
        <v>132</v>
      </c>
      <c r="D51" s="71" t="n">
        <v>13336.2803</v>
      </c>
      <c r="E51" s="71" t="n">
        <v>13283.29561</v>
      </c>
      <c r="F51" s="72" t="n">
        <v>52.98469</v>
      </c>
    </row>
    <row r="52" customFormat="false" ht="33.75" hidden="false" customHeight="false" outlineLevel="0" collapsed="false">
      <c r="A52" s="68" t="s">
        <v>88</v>
      </c>
      <c r="B52" s="69" t="n">
        <v>200</v>
      </c>
      <c r="C52" s="70" t="s">
        <v>133</v>
      </c>
      <c r="D52" s="71" t="n">
        <v>12279.43259</v>
      </c>
      <c r="E52" s="71" t="n">
        <v>12226.4479</v>
      </c>
      <c r="F52" s="72" t="n">
        <v>52.98469</v>
      </c>
    </row>
    <row r="53" customFormat="false" ht="22.5" hidden="false" customHeight="false" outlineLevel="0" collapsed="false">
      <c r="A53" s="68" t="s">
        <v>134</v>
      </c>
      <c r="B53" s="69" t="n">
        <v>200</v>
      </c>
      <c r="C53" s="70" t="s">
        <v>135</v>
      </c>
      <c r="D53" s="71" t="n">
        <v>9656.76599</v>
      </c>
      <c r="E53" s="71" t="n">
        <v>9603.7813</v>
      </c>
      <c r="F53" s="72" t="n">
        <v>52.98469</v>
      </c>
    </row>
    <row r="54" customFormat="false" ht="22.5" hidden="false" customHeight="false" outlineLevel="0" collapsed="false">
      <c r="A54" s="68" t="s">
        <v>136</v>
      </c>
      <c r="B54" s="69" t="n">
        <v>200</v>
      </c>
      <c r="C54" s="78" t="s">
        <v>137</v>
      </c>
      <c r="D54" s="71" t="n">
        <v>9656.76599</v>
      </c>
      <c r="E54" s="71" t="n">
        <v>9603.7813</v>
      </c>
      <c r="F54" s="72" t="n">
        <v>52.98469</v>
      </c>
    </row>
    <row r="55" customFormat="false" ht="12.75" hidden="false" customHeight="false" outlineLevel="0" collapsed="false">
      <c r="A55" s="68" t="s">
        <v>138</v>
      </c>
      <c r="B55" s="69" t="n">
        <v>200</v>
      </c>
      <c r="C55" s="70" t="s">
        <v>139</v>
      </c>
      <c r="D55" s="71" t="n">
        <v>9656.76599</v>
      </c>
      <c r="E55" s="71" t="n">
        <v>9603.7813</v>
      </c>
      <c r="F55" s="72" t="n">
        <v>52.98469</v>
      </c>
    </row>
    <row r="56" customFormat="false" ht="33.75" hidden="false" customHeight="false" outlineLevel="0" collapsed="false">
      <c r="A56" s="68" t="s">
        <v>81</v>
      </c>
      <c r="B56" s="69" t="n">
        <v>200</v>
      </c>
      <c r="C56" s="70" t="s">
        <v>140</v>
      </c>
      <c r="D56" s="71" t="n">
        <v>5128.30176</v>
      </c>
      <c r="E56" s="71" t="n">
        <v>5128.30176</v>
      </c>
      <c r="F56" s="72" t="n">
        <v>0</v>
      </c>
    </row>
    <row r="57" customFormat="false" ht="12.75" hidden="false" customHeight="false" outlineLevel="0" collapsed="false">
      <c r="A57" s="68" t="s">
        <v>141</v>
      </c>
      <c r="B57" s="69" t="n">
        <v>200</v>
      </c>
      <c r="C57" s="70" t="s">
        <v>142</v>
      </c>
      <c r="D57" s="71" t="n">
        <v>5128.30176</v>
      </c>
      <c r="E57" s="71" t="n">
        <v>5128.30176</v>
      </c>
      <c r="F57" s="72" t="n">
        <v>0</v>
      </c>
    </row>
    <row r="58" customFormat="false" ht="12.75" hidden="false" customHeight="false" outlineLevel="0" collapsed="false">
      <c r="A58" s="68" t="s">
        <v>143</v>
      </c>
      <c r="B58" s="69" t="n">
        <v>200</v>
      </c>
      <c r="C58" s="78" t="n">
        <v>9.92011350201005E+019</v>
      </c>
      <c r="D58" s="71" t="n">
        <v>3956.49748</v>
      </c>
      <c r="E58" s="71" t="n">
        <v>3956.49748</v>
      </c>
      <c r="F58" s="72" t="n">
        <v>0</v>
      </c>
    </row>
    <row r="59" customFormat="false" ht="22.5" hidden="false" customHeight="false" outlineLevel="0" collapsed="false">
      <c r="A59" s="68" t="s">
        <v>144</v>
      </c>
      <c r="B59" s="69" t="n">
        <v>200</v>
      </c>
      <c r="C59" s="78" t="n">
        <v>9.92011350201005E+019</v>
      </c>
      <c r="D59" s="71" t="n">
        <v>1171.80428</v>
      </c>
      <c r="E59" s="71" t="n">
        <v>1171.80428</v>
      </c>
      <c r="F59" s="72" t="n">
        <v>0</v>
      </c>
    </row>
    <row r="60" customFormat="false" ht="12.75" hidden="false" customHeight="false" outlineLevel="0" collapsed="false">
      <c r="A60" s="68" t="s">
        <v>97</v>
      </c>
      <c r="B60" s="69" t="n">
        <v>200</v>
      </c>
      <c r="C60" s="70" t="s">
        <v>145</v>
      </c>
      <c r="D60" s="71" t="n">
        <v>4513.08769</v>
      </c>
      <c r="E60" s="71" t="n">
        <v>4460.103</v>
      </c>
      <c r="F60" s="72" t="n">
        <v>52.98469</v>
      </c>
    </row>
    <row r="61" customFormat="false" ht="12.75" hidden="false" customHeight="false" outlineLevel="0" collapsed="false">
      <c r="A61" s="68" t="s">
        <v>99</v>
      </c>
      <c r="B61" s="69" t="n">
        <v>200</v>
      </c>
      <c r="C61" s="70" t="s">
        <v>146</v>
      </c>
      <c r="D61" s="71" t="n">
        <v>4513.08769</v>
      </c>
      <c r="E61" s="71" t="n">
        <v>4460.103</v>
      </c>
      <c r="F61" s="72" t="n">
        <v>52.98469</v>
      </c>
    </row>
    <row r="62" customFormat="false" ht="12.75" hidden="false" customHeight="false" outlineLevel="0" collapsed="false">
      <c r="A62" s="68" t="s">
        <v>101</v>
      </c>
      <c r="B62" s="69" t="n">
        <v>200</v>
      </c>
      <c r="C62" s="78" t="n">
        <v>9.92011350201005E+019</v>
      </c>
      <c r="D62" s="71" t="n">
        <v>4202.39285</v>
      </c>
      <c r="E62" s="71" t="n">
        <v>4149.40816</v>
      </c>
      <c r="F62" s="72" t="n">
        <v>52.98469</v>
      </c>
    </row>
    <row r="63" customFormat="false" ht="12.75" hidden="false" customHeight="false" outlineLevel="0" collapsed="false">
      <c r="A63" s="68" t="s">
        <v>147</v>
      </c>
      <c r="B63" s="69" t="n">
        <v>200</v>
      </c>
      <c r="C63" s="78" t="n">
        <v>9.92011350201005E+019</v>
      </c>
      <c r="D63" s="71" t="n">
        <v>310.69484</v>
      </c>
      <c r="E63" s="71" t="n">
        <v>310.69484</v>
      </c>
      <c r="F63" s="72" t="n">
        <v>0</v>
      </c>
    </row>
    <row r="64" customFormat="false" ht="12.75" hidden="false" customHeight="false" outlineLevel="0" collapsed="false">
      <c r="A64" s="68" t="s">
        <v>102</v>
      </c>
      <c r="B64" s="69" t="n">
        <v>200</v>
      </c>
      <c r="C64" s="70" t="s">
        <v>148</v>
      </c>
      <c r="D64" s="71" t="n">
        <v>15.37654</v>
      </c>
      <c r="E64" s="71" t="n">
        <v>15.37654</v>
      </c>
      <c r="F64" s="72" t="n">
        <v>0</v>
      </c>
    </row>
    <row r="65" customFormat="false" ht="12.75" hidden="false" customHeight="false" outlineLevel="0" collapsed="false">
      <c r="A65" s="68" t="s">
        <v>104</v>
      </c>
      <c r="B65" s="69" t="n">
        <v>200</v>
      </c>
      <c r="C65" s="70" t="s">
        <v>149</v>
      </c>
      <c r="D65" s="71" t="n">
        <v>15.37654</v>
      </c>
      <c r="E65" s="71" t="n">
        <v>15.37654</v>
      </c>
      <c r="F65" s="72" t="n">
        <v>0</v>
      </c>
    </row>
    <row r="66" customFormat="false" ht="12.75" hidden="false" customHeight="false" outlineLevel="0" collapsed="false">
      <c r="A66" s="68" t="s">
        <v>106</v>
      </c>
      <c r="B66" s="69" t="n">
        <v>200</v>
      </c>
      <c r="C66" s="78" t="n">
        <v>9.92011350201005E+019</v>
      </c>
      <c r="D66" s="71" t="n">
        <v>11.938</v>
      </c>
      <c r="E66" s="71" t="n">
        <v>11.938</v>
      </c>
      <c r="F66" s="72" t="n">
        <v>0</v>
      </c>
    </row>
    <row r="67" customFormat="false" ht="12.75" hidden="false" customHeight="false" outlineLevel="0" collapsed="false">
      <c r="A67" s="68" t="s">
        <v>107</v>
      </c>
      <c r="B67" s="69" t="n">
        <v>200</v>
      </c>
      <c r="C67" s="78" t="n">
        <v>9.92011350201005E+019</v>
      </c>
      <c r="D67" s="71" t="n">
        <v>3.06</v>
      </c>
      <c r="E67" s="71" t="n">
        <v>3.06</v>
      </c>
      <c r="F67" s="72" t="n">
        <v>0</v>
      </c>
    </row>
    <row r="68" customFormat="false" ht="12.75" hidden="false" customHeight="false" outlineLevel="0" collapsed="false">
      <c r="A68" s="68" t="s">
        <v>108</v>
      </c>
      <c r="B68" s="69" t="n">
        <v>200</v>
      </c>
      <c r="C68" s="78" t="n">
        <v>9.92011350201005E+019</v>
      </c>
      <c r="D68" s="71" t="n">
        <v>0.37854</v>
      </c>
      <c r="E68" s="71" t="n">
        <v>0.37854</v>
      </c>
      <c r="F68" s="72" t="n">
        <v>0</v>
      </c>
    </row>
    <row r="69" customFormat="false" ht="12.75" hidden="false" customHeight="false" outlineLevel="0" collapsed="false">
      <c r="A69" s="68" t="s">
        <v>150</v>
      </c>
      <c r="B69" s="69" t="n">
        <v>200</v>
      </c>
      <c r="C69" s="70" t="s">
        <v>151</v>
      </c>
      <c r="D69" s="71" t="n">
        <v>2622.6666</v>
      </c>
      <c r="E69" s="71" t="n">
        <v>2622.6666</v>
      </c>
      <c r="F69" s="72" t="n">
        <v>0</v>
      </c>
    </row>
    <row r="70" customFormat="false" ht="12.75" hidden="false" customHeight="false" outlineLevel="0" collapsed="false">
      <c r="A70" s="68" t="s">
        <v>152</v>
      </c>
      <c r="B70" s="69" t="n">
        <v>200</v>
      </c>
      <c r="C70" s="78" t="s">
        <v>153</v>
      </c>
      <c r="D70" s="71" t="n">
        <v>2622.6666</v>
      </c>
      <c r="E70" s="71" t="n">
        <v>2622.6666</v>
      </c>
      <c r="F70" s="72" t="n">
        <v>0</v>
      </c>
    </row>
    <row r="71" customFormat="false" ht="12.75" hidden="false" customHeight="false" outlineLevel="0" collapsed="false">
      <c r="A71" s="68" t="s">
        <v>138</v>
      </c>
      <c r="B71" s="69" t="n">
        <v>200</v>
      </c>
      <c r="C71" s="78" t="s">
        <v>154</v>
      </c>
      <c r="D71" s="71" t="n">
        <v>2622.6666</v>
      </c>
      <c r="E71" s="71" t="n">
        <v>2622.6666</v>
      </c>
      <c r="F71" s="72" t="n">
        <v>0</v>
      </c>
    </row>
    <row r="72" customFormat="false" ht="33.75" hidden="false" customHeight="false" outlineLevel="0" collapsed="false">
      <c r="A72" s="68" t="s">
        <v>81</v>
      </c>
      <c r="B72" s="69" t="n">
        <v>200</v>
      </c>
      <c r="C72" s="78" t="s">
        <v>155</v>
      </c>
      <c r="D72" s="71" t="n">
        <v>2372.65</v>
      </c>
      <c r="E72" s="71" t="n">
        <v>2372.65</v>
      </c>
      <c r="F72" s="72" t="n">
        <v>0</v>
      </c>
    </row>
    <row r="73" customFormat="false" ht="12.75" hidden="false" customHeight="false" outlineLevel="0" collapsed="false">
      <c r="A73" s="68" t="s">
        <v>141</v>
      </c>
      <c r="B73" s="69" t="n">
        <v>200</v>
      </c>
      <c r="C73" s="70" t="s">
        <v>156</v>
      </c>
      <c r="D73" s="71" t="n">
        <v>2372.65</v>
      </c>
      <c r="E73" s="71" t="n">
        <v>2372.65</v>
      </c>
      <c r="F73" s="72" t="n">
        <v>0</v>
      </c>
    </row>
    <row r="74" customFormat="false" ht="12.75" hidden="false" customHeight="false" outlineLevel="0" collapsed="false">
      <c r="A74" s="68" t="s">
        <v>143</v>
      </c>
      <c r="B74" s="69" t="n">
        <v>200</v>
      </c>
      <c r="C74" s="78" t="n">
        <v>9.92011350301005E+019</v>
      </c>
      <c r="D74" s="71" t="n">
        <v>1825.09524</v>
      </c>
      <c r="E74" s="71" t="n">
        <v>1825.09524</v>
      </c>
      <c r="F74" s="72" t="n">
        <v>0</v>
      </c>
    </row>
    <row r="75" customFormat="false" ht="22.5" hidden="false" customHeight="false" outlineLevel="0" collapsed="false">
      <c r="A75" s="68" t="s">
        <v>144</v>
      </c>
      <c r="B75" s="69" t="n">
        <v>200</v>
      </c>
      <c r="C75" s="78" t="n">
        <v>9.92011350301005E+019</v>
      </c>
      <c r="D75" s="71" t="n">
        <v>547.55476</v>
      </c>
      <c r="E75" s="71" t="n">
        <v>547.55476</v>
      </c>
      <c r="F75" s="72" t="n">
        <v>0</v>
      </c>
    </row>
    <row r="76" customFormat="false" ht="12.75" hidden="false" customHeight="false" outlineLevel="0" collapsed="false">
      <c r="A76" s="68" t="s">
        <v>97</v>
      </c>
      <c r="B76" s="69" t="n">
        <v>200</v>
      </c>
      <c r="C76" s="70" t="s">
        <v>157</v>
      </c>
      <c r="D76" s="71" t="n">
        <v>250.0166</v>
      </c>
      <c r="E76" s="71" t="n">
        <v>250.0166</v>
      </c>
      <c r="F76" s="72" t="n">
        <v>0</v>
      </c>
    </row>
    <row r="77" customFormat="false" ht="12.75" hidden="false" customHeight="false" outlineLevel="0" collapsed="false">
      <c r="A77" s="68" t="s">
        <v>99</v>
      </c>
      <c r="B77" s="69" t="n">
        <v>200</v>
      </c>
      <c r="C77" s="70" t="s">
        <v>158</v>
      </c>
      <c r="D77" s="71" t="n">
        <v>250.0166</v>
      </c>
      <c r="E77" s="71" t="n">
        <v>250.0166</v>
      </c>
      <c r="F77" s="72" t="n">
        <v>0</v>
      </c>
    </row>
    <row r="78" customFormat="false" ht="12.75" hidden="false" customHeight="false" outlineLevel="0" collapsed="false">
      <c r="A78" s="68" t="s">
        <v>101</v>
      </c>
      <c r="B78" s="69" t="n">
        <v>200</v>
      </c>
      <c r="C78" s="78" t="n">
        <v>9.92011350301005E+019</v>
      </c>
      <c r="D78" s="71" t="n">
        <v>250.0166</v>
      </c>
      <c r="E78" s="71" t="n">
        <v>250.0166</v>
      </c>
      <c r="F78" s="72" t="n">
        <v>0</v>
      </c>
    </row>
    <row r="79" customFormat="false" ht="33.75" hidden="false" customHeight="false" outlineLevel="0" collapsed="false">
      <c r="A79" s="68" t="s">
        <v>159</v>
      </c>
      <c r="B79" s="69" t="n">
        <v>200</v>
      </c>
      <c r="C79" s="78" t="s">
        <v>160</v>
      </c>
      <c r="D79" s="71" t="n">
        <v>267</v>
      </c>
      <c r="E79" s="71" t="n">
        <v>267</v>
      </c>
      <c r="F79" s="72" t="n">
        <v>0</v>
      </c>
    </row>
    <row r="80" customFormat="false" ht="33.75" hidden="false" customHeight="false" outlineLevel="0" collapsed="false">
      <c r="A80" s="68" t="s">
        <v>161</v>
      </c>
      <c r="B80" s="69" t="n">
        <v>200</v>
      </c>
      <c r="C80" s="70" t="s">
        <v>162</v>
      </c>
      <c r="D80" s="71" t="n">
        <v>267</v>
      </c>
      <c r="E80" s="71" t="n">
        <v>267</v>
      </c>
      <c r="F80" s="72" t="n">
        <v>0</v>
      </c>
    </row>
    <row r="81" customFormat="false" ht="22.5" hidden="false" customHeight="false" outlineLevel="0" collapsed="false">
      <c r="A81" s="68" t="s">
        <v>163</v>
      </c>
      <c r="B81" s="69" t="n">
        <v>200</v>
      </c>
      <c r="C81" s="70" t="s">
        <v>164</v>
      </c>
      <c r="D81" s="71" t="n">
        <v>267</v>
      </c>
      <c r="E81" s="71" t="n">
        <v>267</v>
      </c>
      <c r="F81" s="72" t="n">
        <v>0</v>
      </c>
    </row>
    <row r="82" customFormat="false" ht="33.75" hidden="false" customHeight="false" outlineLevel="0" collapsed="false">
      <c r="A82" s="68" t="s">
        <v>165</v>
      </c>
      <c r="B82" s="69" t="n">
        <v>200</v>
      </c>
      <c r="C82" s="78" t="s">
        <v>166</v>
      </c>
      <c r="D82" s="71" t="n">
        <v>267</v>
      </c>
      <c r="E82" s="71" t="n">
        <v>267</v>
      </c>
      <c r="F82" s="72" t="n">
        <v>0</v>
      </c>
    </row>
    <row r="83" customFormat="false" ht="12.75" hidden="false" customHeight="false" outlineLevel="0" collapsed="false">
      <c r="A83" s="68" t="s">
        <v>167</v>
      </c>
      <c r="B83" s="69" t="n">
        <v>200</v>
      </c>
      <c r="C83" s="70" t="s">
        <v>168</v>
      </c>
      <c r="D83" s="71" t="n">
        <v>267</v>
      </c>
      <c r="E83" s="71" t="n">
        <v>267</v>
      </c>
      <c r="F83" s="72" t="n">
        <v>0</v>
      </c>
    </row>
    <row r="84" customFormat="false" ht="12.75" hidden="false" customHeight="false" outlineLevel="0" collapsed="false">
      <c r="A84" s="68" t="s">
        <v>169</v>
      </c>
      <c r="B84" s="69" t="n">
        <v>200</v>
      </c>
      <c r="C84" s="78" t="n">
        <v>9.920113511011E+019</v>
      </c>
      <c r="D84" s="71" t="n">
        <v>267</v>
      </c>
      <c r="E84" s="71" t="n">
        <v>267</v>
      </c>
      <c r="F84" s="72" t="n">
        <v>0</v>
      </c>
    </row>
    <row r="85" customFormat="false" ht="22.5" hidden="false" customHeight="false" outlineLevel="0" collapsed="false">
      <c r="A85" s="68" t="s">
        <v>170</v>
      </c>
      <c r="B85" s="69" t="n">
        <v>200</v>
      </c>
      <c r="C85" s="78" t="s">
        <v>171</v>
      </c>
      <c r="D85" s="71" t="n">
        <v>284.15</v>
      </c>
      <c r="E85" s="71" t="n">
        <v>284.15</v>
      </c>
      <c r="F85" s="72" t="n">
        <v>0</v>
      </c>
    </row>
    <row r="86" customFormat="false" ht="33.75" hidden="false" customHeight="false" outlineLevel="0" collapsed="false">
      <c r="A86" s="68" t="s">
        <v>172</v>
      </c>
      <c r="B86" s="69" t="n">
        <v>200</v>
      </c>
      <c r="C86" s="70" t="s">
        <v>173</v>
      </c>
      <c r="D86" s="71" t="n">
        <v>284.15</v>
      </c>
      <c r="E86" s="71" t="n">
        <v>284.15</v>
      </c>
      <c r="F86" s="72" t="n">
        <v>0</v>
      </c>
    </row>
    <row r="87" customFormat="false" ht="22.5" hidden="false" customHeight="false" outlineLevel="0" collapsed="false">
      <c r="A87" s="68" t="s">
        <v>174</v>
      </c>
      <c r="B87" s="69" t="n">
        <v>200</v>
      </c>
      <c r="C87" s="70" t="s">
        <v>175</v>
      </c>
      <c r="D87" s="71" t="n">
        <v>284.15</v>
      </c>
      <c r="E87" s="71" t="n">
        <v>284.15</v>
      </c>
      <c r="F87" s="72" t="n">
        <v>0</v>
      </c>
    </row>
    <row r="88" customFormat="false" ht="12.75" hidden="false" customHeight="false" outlineLevel="0" collapsed="false">
      <c r="A88" s="68" t="s">
        <v>176</v>
      </c>
      <c r="B88" s="69" t="n">
        <v>200</v>
      </c>
      <c r="C88" s="70" t="s">
        <v>177</v>
      </c>
      <c r="D88" s="71" t="n">
        <v>284.15</v>
      </c>
      <c r="E88" s="71" t="n">
        <v>284.15</v>
      </c>
      <c r="F88" s="72" t="n">
        <v>0</v>
      </c>
    </row>
    <row r="89" customFormat="false" ht="12.75" hidden="false" customHeight="false" outlineLevel="0" collapsed="false">
      <c r="A89" s="68" t="s">
        <v>97</v>
      </c>
      <c r="B89" s="69" t="n">
        <v>200</v>
      </c>
      <c r="C89" s="70" t="s">
        <v>178</v>
      </c>
      <c r="D89" s="71" t="n">
        <v>284.15</v>
      </c>
      <c r="E89" s="71" t="n">
        <v>284.15</v>
      </c>
      <c r="F89" s="72" t="n">
        <v>0</v>
      </c>
    </row>
    <row r="90" customFormat="false" ht="12.75" hidden="false" customHeight="false" outlineLevel="0" collapsed="false">
      <c r="A90" s="68" t="s">
        <v>99</v>
      </c>
      <c r="B90" s="69" t="n">
        <v>200</v>
      </c>
      <c r="C90" s="70" t="s">
        <v>179</v>
      </c>
      <c r="D90" s="71" t="n">
        <v>284.15</v>
      </c>
      <c r="E90" s="71" t="n">
        <v>284.15</v>
      </c>
      <c r="F90" s="72" t="n">
        <v>0</v>
      </c>
    </row>
    <row r="91" customFormat="false" ht="12.75" hidden="false" customHeight="false" outlineLevel="0" collapsed="false">
      <c r="A91" s="68" t="s">
        <v>101</v>
      </c>
      <c r="B91" s="69" t="n">
        <v>200</v>
      </c>
      <c r="C91" s="78" t="n">
        <v>9.92011352101106E+019</v>
      </c>
      <c r="D91" s="71" t="n">
        <v>284.15</v>
      </c>
      <c r="E91" s="71" t="n">
        <v>284.15</v>
      </c>
      <c r="F91" s="72" t="n">
        <v>0</v>
      </c>
    </row>
    <row r="92" customFormat="false" ht="22.5" hidden="false" customHeight="false" outlineLevel="0" collapsed="false">
      <c r="A92" s="68" t="s">
        <v>180</v>
      </c>
      <c r="B92" s="69" t="n">
        <v>200</v>
      </c>
      <c r="C92" s="70" t="s">
        <v>181</v>
      </c>
      <c r="D92" s="71" t="n">
        <v>319.98</v>
      </c>
      <c r="E92" s="71" t="n">
        <v>319.98</v>
      </c>
      <c r="F92" s="72" t="n">
        <v>0</v>
      </c>
    </row>
    <row r="93" customFormat="false" ht="22.5" hidden="false" customHeight="false" outlineLevel="0" collapsed="false">
      <c r="A93" s="68" t="s">
        <v>182</v>
      </c>
      <c r="B93" s="69" t="n">
        <v>200</v>
      </c>
      <c r="C93" s="70" t="s">
        <v>183</v>
      </c>
      <c r="D93" s="71" t="n">
        <v>319.98</v>
      </c>
      <c r="E93" s="71" t="n">
        <v>319.98</v>
      </c>
      <c r="F93" s="72" t="n">
        <v>0</v>
      </c>
    </row>
    <row r="94" customFormat="false" ht="22.5" hidden="false" customHeight="false" outlineLevel="0" collapsed="false">
      <c r="A94" s="68" t="s">
        <v>184</v>
      </c>
      <c r="B94" s="69" t="n">
        <v>200</v>
      </c>
      <c r="C94" s="70" t="s">
        <v>185</v>
      </c>
      <c r="D94" s="71" t="n">
        <v>319.98</v>
      </c>
      <c r="E94" s="71" t="n">
        <v>319.98</v>
      </c>
      <c r="F94" s="72" t="n">
        <v>0</v>
      </c>
    </row>
    <row r="95" customFormat="false" ht="22.5" hidden="false" customHeight="false" outlineLevel="0" collapsed="false">
      <c r="A95" s="68" t="s">
        <v>186</v>
      </c>
      <c r="B95" s="69" t="n">
        <v>200</v>
      </c>
      <c r="C95" s="70" t="s">
        <v>187</v>
      </c>
      <c r="D95" s="71" t="n">
        <v>319.98</v>
      </c>
      <c r="E95" s="71" t="n">
        <v>319.98</v>
      </c>
      <c r="F95" s="72" t="n">
        <v>0</v>
      </c>
    </row>
    <row r="96" customFormat="false" ht="12.75" hidden="false" customHeight="false" outlineLevel="0" collapsed="false">
      <c r="A96" s="68" t="s">
        <v>97</v>
      </c>
      <c r="B96" s="69" t="n">
        <v>200</v>
      </c>
      <c r="C96" s="70" t="s">
        <v>188</v>
      </c>
      <c r="D96" s="71" t="n">
        <v>319.98</v>
      </c>
      <c r="E96" s="71" t="n">
        <v>319.98</v>
      </c>
      <c r="F96" s="72" t="n">
        <v>0</v>
      </c>
    </row>
    <row r="97" customFormat="false" ht="12.75" hidden="false" customHeight="false" outlineLevel="0" collapsed="false">
      <c r="A97" s="68" t="s">
        <v>99</v>
      </c>
      <c r="B97" s="69" t="n">
        <v>200</v>
      </c>
      <c r="C97" s="70" t="s">
        <v>189</v>
      </c>
      <c r="D97" s="71" t="n">
        <v>319.98</v>
      </c>
      <c r="E97" s="71" t="n">
        <v>319.98</v>
      </c>
      <c r="F97" s="72" t="n">
        <v>0</v>
      </c>
    </row>
    <row r="98" customFormat="false" ht="12.75" hidden="false" customHeight="false" outlineLevel="0" collapsed="false">
      <c r="A98" s="68" t="s">
        <v>101</v>
      </c>
      <c r="B98" s="69" t="n">
        <v>200</v>
      </c>
      <c r="C98" s="78" t="n">
        <v>9.920113531011E+019</v>
      </c>
      <c r="D98" s="71" t="n">
        <v>319.98</v>
      </c>
      <c r="E98" s="71" t="n">
        <v>319.98</v>
      </c>
      <c r="F98" s="72" t="n">
        <v>0</v>
      </c>
    </row>
    <row r="99" customFormat="false" ht="22.5" hidden="false" customHeight="false" outlineLevel="0" collapsed="false">
      <c r="A99" s="68" t="s">
        <v>190</v>
      </c>
      <c r="B99" s="69" t="n">
        <v>200</v>
      </c>
      <c r="C99" s="70" t="s">
        <v>191</v>
      </c>
      <c r="D99" s="71" t="n">
        <v>116</v>
      </c>
      <c r="E99" s="71" t="n">
        <v>116</v>
      </c>
      <c r="F99" s="72" t="n">
        <v>0</v>
      </c>
    </row>
    <row r="100" customFormat="false" ht="22.5" hidden="false" customHeight="false" outlineLevel="0" collapsed="false">
      <c r="A100" s="68" t="s">
        <v>192</v>
      </c>
      <c r="B100" s="69" t="n">
        <v>200</v>
      </c>
      <c r="C100" s="70" t="s">
        <v>193</v>
      </c>
      <c r="D100" s="71" t="n">
        <v>116</v>
      </c>
      <c r="E100" s="71" t="n">
        <v>116</v>
      </c>
      <c r="F100" s="72" t="n">
        <v>0</v>
      </c>
    </row>
    <row r="101" customFormat="false" ht="22.5" hidden="false" customHeight="false" outlineLevel="0" collapsed="false">
      <c r="A101" s="68" t="s">
        <v>194</v>
      </c>
      <c r="B101" s="69" t="n">
        <v>200</v>
      </c>
      <c r="C101" s="70" t="s">
        <v>195</v>
      </c>
      <c r="D101" s="71" t="n">
        <v>116</v>
      </c>
      <c r="E101" s="71" t="n">
        <v>116</v>
      </c>
      <c r="F101" s="72" t="n">
        <v>0</v>
      </c>
    </row>
    <row r="102" customFormat="false" ht="22.5" hidden="false" customHeight="false" outlineLevel="0" collapsed="false">
      <c r="A102" s="68" t="s">
        <v>196</v>
      </c>
      <c r="B102" s="69" t="n">
        <v>200</v>
      </c>
      <c r="C102" s="70" t="s">
        <v>197</v>
      </c>
      <c r="D102" s="71" t="n">
        <v>116</v>
      </c>
      <c r="E102" s="71" t="n">
        <v>116</v>
      </c>
      <c r="F102" s="72" t="n">
        <v>0</v>
      </c>
    </row>
    <row r="103" customFormat="false" ht="12.75" hidden="false" customHeight="false" outlineLevel="0" collapsed="false">
      <c r="A103" s="68" t="s">
        <v>97</v>
      </c>
      <c r="B103" s="69" t="n">
        <v>200</v>
      </c>
      <c r="C103" s="70" t="s">
        <v>198</v>
      </c>
      <c r="D103" s="71" t="n">
        <v>116</v>
      </c>
      <c r="E103" s="71" t="n">
        <v>116</v>
      </c>
      <c r="F103" s="72" t="n">
        <v>0</v>
      </c>
    </row>
    <row r="104" customFormat="false" ht="12.75" hidden="false" customHeight="false" outlineLevel="0" collapsed="false">
      <c r="A104" s="68" t="s">
        <v>99</v>
      </c>
      <c r="B104" s="69" t="n">
        <v>200</v>
      </c>
      <c r="C104" s="70" t="s">
        <v>199</v>
      </c>
      <c r="D104" s="71" t="n">
        <v>116</v>
      </c>
      <c r="E104" s="71" t="n">
        <v>116</v>
      </c>
      <c r="F104" s="72" t="n">
        <v>0</v>
      </c>
    </row>
    <row r="105" customFormat="false" ht="12.75" hidden="false" customHeight="false" outlineLevel="0" collapsed="false">
      <c r="A105" s="68" t="s">
        <v>101</v>
      </c>
      <c r="B105" s="69" t="n">
        <v>200</v>
      </c>
      <c r="C105" s="78" t="n">
        <v>9.92011367101103E+019</v>
      </c>
      <c r="D105" s="71" t="n">
        <v>116</v>
      </c>
      <c r="E105" s="71" t="n">
        <v>116</v>
      </c>
      <c r="F105" s="72" t="n">
        <v>0</v>
      </c>
    </row>
    <row r="106" customFormat="false" ht="33.75" hidden="false" customHeight="false" outlineLevel="0" collapsed="false">
      <c r="A106" s="68" t="s">
        <v>200</v>
      </c>
      <c r="B106" s="69" t="n">
        <v>200</v>
      </c>
      <c r="C106" s="70" t="s">
        <v>201</v>
      </c>
      <c r="D106" s="71" t="n">
        <v>57.20266</v>
      </c>
      <c r="E106" s="71" t="n">
        <v>57.20266</v>
      </c>
      <c r="F106" s="72" t="n">
        <v>0</v>
      </c>
    </row>
    <row r="107" customFormat="false" ht="12.75" hidden="false" customHeight="false" outlineLevel="0" collapsed="false">
      <c r="A107" s="68" t="s">
        <v>202</v>
      </c>
      <c r="B107" s="69" t="n">
        <v>200</v>
      </c>
      <c r="C107" s="70" t="s">
        <v>203</v>
      </c>
      <c r="D107" s="71" t="n">
        <v>57.20266</v>
      </c>
      <c r="E107" s="71" t="n">
        <v>57.20266</v>
      </c>
      <c r="F107" s="72" t="n">
        <v>0</v>
      </c>
    </row>
    <row r="108" customFormat="false" ht="12.75" hidden="false" customHeight="false" outlineLevel="0" collapsed="false">
      <c r="A108" s="68" t="s">
        <v>204</v>
      </c>
      <c r="B108" s="69" t="n">
        <v>200</v>
      </c>
      <c r="C108" s="70" t="s">
        <v>205</v>
      </c>
      <c r="D108" s="71" t="n">
        <v>57.20266</v>
      </c>
      <c r="E108" s="71" t="n">
        <v>57.20266</v>
      </c>
      <c r="F108" s="72" t="n">
        <v>0</v>
      </c>
    </row>
    <row r="109" customFormat="false" ht="12.75" hidden="false" customHeight="false" outlineLevel="0" collapsed="false">
      <c r="A109" s="68" t="s">
        <v>97</v>
      </c>
      <c r="B109" s="69" t="n">
        <v>200</v>
      </c>
      <c r="C109" s="70" t="s">
        <v>206</v>
      </c>
      <c r="D109" s="71" t="n">
        <v>57.20266</v>
      </c>
      <c r="E109" s="71" t="n">
        <v>57.20266</v>
      </c>
      <c r="F109" s="72" t="n">
        <v>0</v>
      </c>
    </row>
    <row r="110" customFormat="false" ht="12.75" hidden="false" customHeight="false" outlineLevel="0" collapsed="false">
      <c r="A110" s="68" t="s">
        <v>99</v>
      </c>
      <c r="B110" s="69" t="n">
        <v>200</v>
      </c>
      <c r="C110" s="70" t="s">
        <v>207</v>
      </c>
      <c r="D110" s="71" t="n">
        <v>57.20266</v>
      </c>
      <c r="E110" s="71" t="n">
        <v>57.20266</v>
      </c>
      <c r="F110" s="72" t="n">
        <v>0</v>
      </c>
    </row>
    <row r="111" customFormat="false" ht="12.75" hidden="false" customHeight="false" outlineLevel="0" collapsed="false">
      <c r="A111" s="68" t="s">
        <v>101</v>
      </c>
      <c r="B111" s="69" t="n">
        <v>200</v>
      </c>
      <c r="C111" s="78" t="n">
        <v>9.92011384100105E+019</v>
      </c>
      <c r="D111" s="71" t="n">
        <v>57.20266</v>
      </c>
      <c r="E111" s="71" t="n">
        <v>57.20266</v>
      </c>
      <c r="F111" s="72" t="n">
        <v>0</v>
      </c>
    </row>
    <row r="112" customFormat="false" ht="12.75" hidden="false" customHeight="false" outlineLevel="0" collapsed="false">
      <c r="A112" s="68" t="s">
        <v>208</v>
      </c>
      <c r="B112" s="69" t="n">
        <v>200</v>
      </c>
      <c r="C112" s="70" t="s">
        <v>209</v>
      </c>
      <c r="D112" s="71" t="n">
        <v>12.5</v>
      </c>
      <c r="E112" s="71" t="n">
        <v>12.5</v>
      </c>
      <c r="F112" s="72" t="n">
        <v>0</v>
      </c>
    </row>
    <row r="113" customFormat="false" ht="22.5" hidden="false" customHeight="false" outlineLevel="0" collapsed="false">
      <c r="A113" s="68" t="s">
        <v>210</v>
      </c>
      <c r="B113" s="69" t="n">
        <v>200</v>
      </c>
      <c r="C113" s="70" t="s">
        <v>211</v>
      </c>
      <c r="D113" s="71" t="n">
        <v>12.5</v>
      </c>
      <c r="E113" s="71" t="n">
        <v>12.5</v>
      </c>
      <c r="F113" s="72" t="n">
        <v>0</v>
      </c>
    </row>
    <row r="114" customFormat="false" ht="12.75" hidden="false" customHeight="false" outlineLevel="0" collapsed="false">
      <c r="A114" s="68" t="s">
        <v>212</v>
      </c>
      <c r="B114" s="69" t="n">
        <v>200</v>
      </c>
      <c r="C114" s="70" t="s">
        <v>213</v>
      </c>
      <c r="D114" s="71" t="n">
        <v>12.5</v>
      </c>
      <c r="E114" s="71" t="n">
        <v>12.5</v>
      </c>
      <c r="F114" s="72" t="n">
        <v>0</v>
      </c>
    </row>
    <row r="115" customFormat="false" ht="12.75" hidden="false" customHeight="false" outlineLevel="0" collapsed="false">
      <c r="A115" s="68" t="s">
        <v>122</v>
      </c>
      <c r="B115" s="69" t="n">
        <v>200</v>
      </c>
      <c r="C115" s="70" t="s">
        <v>214</v>
      </c>
      <c r="D115" s="71" t="n">
        <v>12.5</v>
      </c>
      <c r="E115" s="71" t="n">
        <v>12.5</v>
      </c>
      <c r="F115" s="72" t="n">
        <v>0</v>
      </c>
    </row>
    <row r="116" customFormat="false" ht="12.75" hidden="false" customHeight="false" outlineLevel="0" collapsed="false">
      <c r="A116" s="68" t="s">
        <v>124</v>
      </c>
      <c r="B116" s="69" t="n">
        <v>200</v>
      </c>
      <c r="C116" s="78" t="n">
        <v>9.92011385100005E+019</v>
      </c>
      <c r="D116" s="71" t="n">
        <v>12.5</v>
      </c>
      <c r="E116" s="71" t="n">
        <v>12.5</v>
      </c>
      <c r="F116" s="72" t="n">
        <v>0</v>
      </c>
    </row>
    <row r="117" customFormat="false" ht="33.75" hidden="false" customHeight="false" outlineLevel="0" collapsed="false">
      <c r="A117" s="68" t="s">
        <v>215</v>
      </c>
      <c r="B117" s="69" t="n">
        <v>200</v>
      </c>
      <c r="C117" s="70" t="s">
        <v>216</v>
      </c>
      <c r="D117" s="71" t="n">
        <v>0.01505</v>
      </c>
      <c r="E117" s="71" t="n">
        <v>0.01505</v>
      </c>
      <c r="F117" s="72" t="n">
        <v>0</v>
      </c>
    </row>
    <row r="118" customFormat="false" ht="12.75" hidden="false" customHeight="false" outlineLevel="0" collapsed="false">
      <c r="A118" s="68" t="s">
        <v>79</v>
      </c>
      <c r="B118" s="69" t="n">
        <v>200</v>
      </c>
      <c r="C118" s="70" t="s">
        <v>217</v>
      </c>
      <c r="D118" s="71" t="n">
        <v>0.01505</v>
      </c>
      <c r="E118" s="71" t="n">
        <v>0.01505</v>
      </c>
      <c r="F118" s="72" t="n">
        <v>0</v>
      </c>
    </row>
    <row r="119" customFormat="false" ht="12.75" hidden="false" customHeight="false" outlineLevel="0" collapsed="false">
      <c r="A119" s="68" t="s">
        <v>102</v>
      </c>
      <c r="B119" s="69" t="n">
        <v>200</v>
      </c>
      <c r="C119" s="70" t="s">
        <v>218</v>
      </c>
      <c r="D119" s="71" t="n">
        <v>0.01505</v>
      </c>
      <c r="E119" s="71" t="n">
        <v>0.01505</v>
      </c>
      <c r="F119" s="72" t="n">
        <v>0</v>
      </c>
    </row>
    <row r="120" customFormat="false" ht="12.75" hidden="false" customHeight="false" outlineLevel="0" collapsed="false">
      <c r="A120" s="68" t="s">
        <v>104</v>
      </c>
      <c r="B120" s="69" t="n">
        <v>200</v>
      </c>
      <c r="C120" s="70" t="s">
        <v>219</v>
      </c>
      <c r="D120" s="71" t="n">
        <v>0.01505</v>
      </c>
      <c r="E120" s="71" t="n">
        <v>0.01505</v>
      </c>
      <c r="F120" s="72" t="n">
        <v>0</v>
      </c>
    </row>
    <row r="121" customFormat="false" ht="12.75" hidden="false" customHeight="false" outlineLevel="0" collapsed="false">
      <c r="A121" s="68" t="s">
        <v>108</v>
      </c>
      <c r="B121" s="69" t="n">
        <v>200</v>
      </c>
      <c r="C121" s="78" t="n">
        <v>9.92011387000001E+019</v>
      </c>
      <c r="D121" s="71" t="n">
        <v>0.01505</v>
      </c>
      <c r="E121" s="71" t="n">
        <v>0.01505</v>
      </c>
      <c r="F121" s="72" t="n">
        <v>0</v>
      </c>
    </row>
    <row r="122" customFormat="false" ht="12.75" hidden="false" customHeight="false" outlineLevel="0" collapsed="false">
      <c r="A122" s="68" t="s">
        <v>220</v>
      </c>
      <c r="B122" s="69" t="n">
        <v>200</v>
      </c>
      <c r="C122" s="70" t="s">
        <v>221</v>
      </c>
      <c r="D122" s="71" t="n">
        <v>259.8</v>
      </c>
      <c r="E122" s="71" t="n">
        <v>259.8</v>
      </c>
      <c r="F122" s="72" t="n">
        <v>0</v>
      </c>
    </row>
    <row r="123" customFormat="false" ht="12.75" hidden="false" customHeight="false" outlineLevel="0" collapsed="false">
      <c r="A123" s="68" t="s">
        <v>31</v>
      </c>
      <c r="B123" s="69" t="n">
        <v>200</v>
      </c>
      <c r="C123" s="70" t="s">
        <v>222</v>
      </c>
      <c r="D123" s="71" t="n">
        <v>259.8</v>
      </c>
      <c r="E123" s="71" t="n">
        <v>259.8</v>
      </c>
      <c r="F123" s="72" t="n">
        <v>0</v>
      </c>
    </row>
    <row r="124" customFormat="false" ht="22.5" hidden="false" customHeight="false" outlineLevel="0" collapsed="false">
      <c r="A124" s="68" t="s">
        <v>109</v>
      </c>
      <c r="B124" s="69" t="n">
        <v>200</v>
      </c>
      <c r="C124" s="70" t="s">
        <v>223</v>
      </c>
      <c r="D124" s="71" t="n">
        <v>259.8</v>
      </c>
      <c r="E124" s="71" t="n">
        <v>259.8</v>
      </c>
      <c r="F124" s="72" t="n">
        <v>0</v>
      </c>
    </row>
    <row r="125" customFormat="false" ht="12.75" hidden="false" customHeight="false" outlineLevel="0" collapsed="false">
      <c r="A125" s="68" t="s">
        <v>224</v>
      </c>
      <c r="B125" s="69" t="n">
        <v>200</v>
      </c>
      <c r="C125" s="70" t="s">
        <v>225</v>
      </c>
      <c r="D125" s="71" t="n">
        <v>259.8</v>
      </c>
      <c r="E125" s="71" t="n">
        <v>259.8</v>
      </c>
      <c r="F125" s="72" t="n">
        <v>0</v>
      </c>
    </row>
    <row r="126" customFormat="false" ht="22.5" hidden="false" customHeight="false" outlineLevel="0" collapsed="false">
      <c r="A126" s="68" t="s">
        <v>226</v>
      </c>
      <c r="B126" s="69" t="n">
        <v>200</v>
      </c>
      <c r="C126" s="70" t="s">
        <v>227</v>
      </c>
      <c r="D126" s="71" t="n">
        <v>259.8</v>
      </c>
      <c r="E126" s="71" t="n">
        <v>259.8</v>
      </c>
      <c r="F126" s="72" t="n">
        <v>0</v>
      </c>
    </row>
    <row r="127" customFormat="false" ht="33.75" hidden="false" customHeight="false" outlineLevel="0" collapsed="false">
      <c r="A127" s="68" t="s">
        <v>81</v>
      </c>
      <c r="B127" s="69" t="n">
        <v>200</v>
      </c>
      <c r="C127" s="70" t="s">
        <v>228</v>
      </c>
      <c r="D127" s="71" t="n">
        <v>259.8</v>
      </c>
      <c r="E127" s="71" t="n">
        <v>259.8</v>
      </c>
      <c r="F127" s="72" t="n">
        <v>0</v>
      </c>
    </row>
    <row r="128" customFormat="false" ht="12.75" hidden="false" customHeight="false" outlineLevel="0" collapsed="false">
      <c r="A128" s="68" t="s">
        <v>83</v>
      </c>
      <c r="B128" s="69" t="n">
        <v>200</v>
      </c>
      <c r="C128" s="70" t="s">
        <v>229</v>
      </c>
      <c r="D128" s="71" t="n">
        <v>259.8</v>
      </c>
      <c r="E128" s="71" t="n">
        <v>259.8</v>
      </c>
      <c r="F128" s="72" t="n">
        <v>0</v>
      </c>
    </row>
    <row r="129" customFormat="false" ht="12.75" hidden="false" customHeight="false" outlineLevel="0" collapsed="false">
      <c r="A129" s="68" t="s">
        <v>85</v>
      </c>
      <c r="B129" s="69" t="n">
        <v>200</v>
      </c>
      <c r="C129" s="78" t="n">
        <v>9.92020381200511E+019</v>
      </c>
      <c r="D129" s="71" t="n">
        <v>201.17286</v>
      </c>
      <c r="E129" s="71" t="n">
        <v>201.17286</v>
      </c>
      <c r="F129" s="72" t="n">
        <v>0</v>
      </c>
    </row>
    <row r="130" customFormat="false" ht="22.5" hidden="false" customHeight="false" outlineLevel="0" collapsed="false">
      <c r="A130" s="68" t="s">
        <v>86</v>
      </c>
      <c r="B130" s="69" t="n">
        <v>200</v>
      </c>
      <c r="C130" s="78" t="n">
        <v>9.92020381200511E+019</v>
      </c>
      <c r="D130" s="71" t="n">
        <v>58.62714</v>
      </c>
      <c r="E130" s="71" t="n">
        <v>58.62714</v>
      </c>
      <c r="F130" s="72" t="n">
        <v>0</v>
      </c>
    </row>
    <row r="131" customFormat="false" ht="12.75" hidden="false" customHeight="false" outlineLevel="0" collapsed="false">
      <c r="A131" s="68" t="s">
        <v>230</v>
      </c>
      <c r="B131" s="69" t="n">
        <v>200</v>
      </c>
      <c r="C131" s="70" t="s">
        <v>231</v>
      </c>
      <c r="D131" s="71" t="n">
        <v>6.15</v>
      </c>
      <c r="E131" s="71" t="n">
        <v>6.15</v>
      </c>
      <c r="F131" s="72" t="n">
        <v>0</v>
      </c>
    </row>
    <row r="132" customFormat="false" ht="12.75" hidden="false" customHeight="false" outlineLevel="0" collapsed="false">
      <c r="A132" s="68" t="s">
        <v>34</v>
      </c>
      <c r="B132" s="69" t="n">
        <v>200</v>
      </c>
      <c r="C132" s="70" t="s">
        <v>232</v>
      </c>
      <c r="D132" s="71" t="n">
        <v>6.15</v>
      </c>
      <c r="E132" s="71" t="n">
        <v>6.15</v>
      </c>
      <c r="F132" s="72" t="n">
        <v>0</v>
      </c>
    </row>
    <row r="133" customFormat="false" ht="22.5" hidden="false" customHeight="false" outlineLevel="0" collapsed="false">
      <c r="A133" s="68" t="s">
        <v>233</v>
      </c>
      <c r="B133" s="69" t="n">
        <v>200</v>
      </c>
      <c r="C133" s="70" t="s">
        <v>234</v>
      </c>
      <c r="D133" s="71" t="n">
        <v>6.15</v>
      </c>
      <c r="E133" s="71" t="n">
        <v>6.15</v>
      </c>
      <c r="F133" s="72" t="n">
        <v>0</v>
      </c>
    </row>
    <row r="134" customFormat="false" ht="12.75" hidden="false" customHeight="false" outlineLevel="0" collapsed="false">
      <c r="A134" s="68" t="s">
        <v>235</v>
      </c>
      <c r="B134" s="69" t="n">
        <v>200</v>
      </c>
      <c r="C134" s="70" t="s">
        <v>236</v>
      </c>
      <c r="D134" s="71" t="n">
        <v>6.15</v>
      </c>
      <c r="E134" s="71" t="n">
        <v>6.15</v>
      </c>
      <c r="F134" s="72" t="n">
        <v>0</v>
      </c>
    </row>
    <row r="135" customFormat="false" ht="12.75" hidden="false" customHeight="false" outlineLevel="0" collapsed="false">
      <c r="A135" s="68" t="s">
        <v>237</v>
      </c>
      <c r="B135" s="69" t="n">
        <v>200</v>
      </c>
      <c r="C135" s="70" t="s">
        <v>238</v>
      </c>
      <c r="D135" s="71" t="n">
        <v>6.15</v>
      </c>
      <c r="E135" s="71" t="n">
        <v>6.15</v>
      </c>
      <c r="F135" s="72" t="n">
        <v>0</v>
      </c>
    </row>
    <row r="136" customFormat="false" ht="12.75" hidden="false" customHeight="false" outlineLevel="0" collapsed="false">
      <c r="A136" s="68" t="s">
        <v>99</v>
      </c>
      <c r="B136" s="69" t="n">
        <v>200</v>
      </c>
      <c r="C136" s="70" t="s">
        <v>239</v>
      </c>
      <c r="D136" s="71" t="n">
        <v>6.15</v>
      </c>
      <c r="E136" s="71" t="n">
        <v>6.15</v>
      </c>
      <c r="F136" s="72" t="n">
        <v>0</v>
      </c>
    </row>
    <row r="137" customFormat="false" ht="12.75" hidden="false" customHeight="false" outlineLevel="0" collapsed="false">
      <c r="A137" s="68" t="s">
        <v>97</v>
      </c>
      <c r="B137" s="69" t="n">
        <v>200</v>
      </c>
      <c r="C137" s="70" t="s">
        <v>240</v>
      </c>
      <c r="D137" s="71" t="n">
        <v>6.15</v>
      </c>
      <c r="E137" s="71" t="n">
        <v>6.15</v>
      </c>
      <c r="F137" s="72" t="n">
        <v>0</v>
      </c>
    </row>
    <row r="138" customFormat="false" ht="12.75" hidden="false" customHeight="false" outlineLevel="0" collapsed="false">
      <c r="A138" s="68" t="s">
        <v>99</v>
      </c>
      <c r="B138" s="69" t="n">
        <v>200</v>
      </c>
      <c r="C138" s="70" t="s">
        <v>241</v>
      </c>
      <c r="D138" s="71" t="n">
        <v>6.15</v>
      </c>
      <c r="E138" s="71" t="n">
        <v>6.15</v>
      </c>
      <c r="F138" s="72" t="n">
        <v>0</v>
      </c>
    </row>
    <row r="139" customFormat="false" ht="12.75" hidden="false" customHeight="false" outlineLevel="0" collapsed="false">
      <c r="A139" s="68" t="s">
        <v>101</v>
      </c>
      <c r="B139" s="69" t="n">
        <v>200</v>
      </c>
      <c r="C139" s="78" t="n">
        <v>9.92031454201101E+019</v>
      </c>
      <c r="D139" s="71" t="n">
        <v>6.15</v>
      </c>
      <c r="E139" s="71" t="n">
        <v>6.15</v>
      </c>
      <c r="F139" s="72" t="n">
        <v>0</v>
      </c>
    </row>
    <row r="140" customFormat="false" ht="12.75" hidden="false" customHeight="false" outlineLevel="0" collapsed="false">
      <c r="A140" s="68" t="s">
        <v>242</v>
      </c>
      <c r="B140" s="69" t="n">
        <v>200</v>
      </c>
      <c r="C140" s="70" t="s">
        <v>243</v>
      </c>
      <c r="D140" s="71" t="n">
        <v>14319.56219</v>
      </c>
      <c r="E140" s="71" t="n">
        <v>6064.30574</v>
      </c>
      <c r="F140" s="72" t="n">
        <v>8255.25645</v>
      </c>
    </row>
    <row r="141" customFormat="false" ht="12.75" hidden="false" customHeight="false" outlineLevel="0" collapsed="false">
      <c r="A141" s="68" t="s">
        <v>37</v>
      </c>
      <c r="B141" s="69" t="n">
        <v>200</v>
      </c>
      <c r="C141" s="70" t="s">
        <v>244</v>
      </c>
      <c r="D141" s="71" t="n">
        <v>14056.55</v>
      </c>
      <c r="E141" s="71" t="n">
        <v>5801.29355</v>
      </c>
      <c r="F141" s="72" t="n">
        <v>8255.25645</v>
      </c>
    </row>
    <row r="142" customFormat="false" ht="22.5" hidden="false" customHeight="false" outlineLevel="0" collapsed="false">
      <c r="A142" s="68" t="s">
        <v>245</v>
      </c>
      <c r="B142" s="69" t="n">
        <v>200</v>
      </c>
      <c r="C142" s="70" t="s">
        <v>246</v>
      </c>
      <c r="D142" s="71" t="n">
        <v>160.5146</v>
      </c>
      <c r="E142" s="71" t="n">
        <v>160.5146</v>
      </c>
      <c r="F142" s="72" t="n">
        <v>0</v>
      </c>
    </row>
    <row r="143" customFormat="false" ht="22.5" hidden="false" customHeight="false" outlineLevel="0" collapsed="false">
      <c r="A143" s="68" t="s">
        <v>247</v>
      </c>
      <c r="B143" s="69" t="n">
        <v>200</v>
      </c>
      <c r="C143" s="70" t="s">
        <v>248</v>
      </c>
      <c r="D143" s="71" t="n">
        <v>160.5146</v>
      </c>
      <c r="E143" s="71" t="n">
        <v>160.5146</v>
      </c>
      <c r="F143" s="72" t="n">
        <v>0</v>
      </c>
    </row>
    <row r="144" customFormat="false" ht="12.75" hidden="false" customHeight="false" outlineLevel="0" collapsed="false">
      <c r="A144" s="68" t="s">
        <v>249</v>
      </c>
      <c r="B144" s="69" t="n">
        <v>200</v>
      </c>
      <c r="C144" s="70" t="s">
        <v>250</v>
      </c>
      <c r="D144" s="71" t="n">
        <v>160.5146</v>
      </c>
      <c r="E144" s="71" t="n">
        <v>160.5146</v>
      </c>
      <c r="F144" s="72" t="n">
        <v>0</v>
      </c>
    </row>
    <row r="145" customFormat="false" ht="12.75" hidden="false" customHeight="false" outlineLevel="0" collapsed="false">
      <c r="A145" s="68" t="s">
        <v>251</v>
      </c>
      <c r="B145" s="69" t="n">
        <v>200</v>
      </c>
      <c r="C145" s="70" t="s">
        <v>252</v>
      </c>
      <c r="D145" s="71" t="n">
        <v>160.5146</v>
      </c>
      <c r="E145" s="71" t="n">
        <v>160.5146</v>
      </c>
      <c r="F145" s="72" t="n">
        <v>0</v>
      </c>
    </row>
    <row r="146" customFormat="false" ht="12.75" hidden="false" customHeight="false" outlineLevel="0" collapsed="false">
      <c r="A146" s="68" t="s">
        <v>97</v>
      </c>
      <c r="B146" s="69" t="n">
        <v>200</v>
      </c>
      <c r="C146" s="70" t="s">
        <v>253</v>
      </c>
      <c r="D146" s="71" t="n">
        <v>160.5146</v>
      </c>
      <c r="E146" s="71" t="n">
        <v>160.5146</v>
      </c>
      <c r="F146" s="72" t="n">
        <v>0</v>
      </c>
    </row>
    <row r="147" customFormat="false" ht="12.75" hidden="false" customHeight="false" outlineLevel="0" collapsed="false">
      <c r="A147" s="68" t="s">
        <v>99</v>
      </c>
      <c r="B147" s="69" t="n">
        <v>200</v>
      </c>
      <c r="C147" s="78" t="s">
        <v>254</v>
      </c>
      <c r="D147" s="71" t="n">
        <v>160.5146</v>
      </c>
      <c r="E147" s="71" t="n">
        <v>160.5146</v>
      </c>
      <c r="F147" s="72" t="n">
        <v>0</v>
      </c>
    </row>
    <row r="148" customFormat="false" ht="12.75" hidden="false" customHeight="false" outlineLevel="0" collapsed="false">
      <c r="A148" s="68" t="s">
        <v>101</v>
      </c>
      <c r="B148" s="69" t="n">
        <v>200</v>
      </c>
      <c r="C148" s="78" t="n">
        <v>9.92040956101104E+019</v>
      </c>
      <c r="D148" s="71" t="n">
        <v>160.5146</v>
      </c>
      <c r="E148" s="71" t="n">
        <v>160.5146</v>
      </c>
      <c r="F148" s="72" t="n">
        <v>0</v>
      </c>
    </row>
    <row r="149" customFormat="false" ht="22.5" hidden="false" customHeight="false" outlineLevel="0" collapsed="false">
      <c r="A149" s="68" t="s">
        <v>255</v>
      </c>
      <c r="B149" s="69" t="n">
        <v>200</v>
      </c>
      <c r="C149" s="70" t="s">
        <v>256</v>
      </c>
      <c r="D149" s="71" t="n">
        <v>13896.0354</v>
      </c>
      <c r="E149" s="71" t="n">
        <v>5640.77895</v>
      </c>
      <c r="F149" s="72" t="n">
        <v>8255.25645</v>
      </c>
    </row>
    <row r="150" customFormat="false" ht="22.5" hidden="false" customHeight="false" outlineLevel="0" collapsed="false">
      <c r="A150" s="68" t="s">
        <v>257</v>
      </c>
      <c r="B150" s="69" t="n">
        <v>200</v>
      </c>
      <c r="C150" s="70" t="s">
        <v>258</v>
      </c>
      <c r="D150" s="71" t="n">
        <v>13896.0354</v>
      </c>
      <c r="E150" s="71" t="n">
        <v>5640.77895</v>
      </c>
      <c r="F150" s="72" t="n">
        <v>8255.25645</v>
      </c>
    </row>
    <row r="151" customFormat="false" ht="22.5" hidden="false" customHeight="false" outlineLevel="0" collapsed="false">
      <c r="A151" s="68" t="s">
        <v>259</v>
      </c>
      <c r="B151" s="69" t="n">
        <v>200</v>
      </c>
      <c r="C151" s="70" t="s">
        <v>260</v>
      </c>
      <c r="D151" s="71" t="n">
        <v>13896.0354</v>
      </c>
      <c r="E151" s="71" t="n">
        <v>5640.77895</v>
      </c>
      <c r="F151" s="72" t="n">
        <v>8255.25645</v>
      </c>
    </row>
    <row r="152" customFormat="false" ht="22.5" hidden="false" customHeight="false" outlineLevel="0" collapsed="false">
      <c r="A152" s="68" t="s">
        <v>261</v>
      </c>
      <c r="B152" s="69" t="n">
        <v>200</v>
      </c>
      <c r="C152" s="70" t="s">
        <v>262</v>
      </c>
      <c r="D152" s="71" t="n">
        <v>10197.0354</v>
      </c>
      <c r="E152" s="71" t="n">
        <v>1941.77895</v>
      </c>
      <c r="F152" s="72" t="n">
        <v>8255.25645</v>
      </c>
    </row>
    <row r="153" customFormat="false" ht="12.75" hidden="false" customHeight="false" outlineLevel="0" collapsed="false">
      <c r="A153" s="68" t="s">
        <v>97</v>
      </c>
      <c r="B153" s="69" t="n">
        <v>200</v>
      </c>
      <c r="C153" s="78" t="s">
        <v>263</v>
      </c>
      <c r="D153" s="71" t="n">
        <v>10197.0354</v>
      </c>
      <c r="E153" s="71" t="n">
        <v>1941.77895</v>
      </c>
      <c r="F153" s="72" t="n">
        <v>8255.25645</v>
      </c>
    </row>
    <row r="154" customFormat="false" ht="12.75" hidden="false" customHeight="false" outlineLevel="0" collapsed="false">
      <c r="A154" s="68" t="s">
        <v>99</v>
      </c>
      <c r="B154" s="69" t="n">
        <v>200</v>
      </c>
      <c r="C154" s="70" t="s">
        <v>264</v>
      </c>
      <c r="D154" s="71" t="n">
        <v>10197.0354</v>
      </c>
      <c r="E154" s="71" t="n">
        <v>1941.77895</v>
      </c>
      <c r="F154" s="72" t="n">
        <v>8255.25645</v>
      </c>
    </row>
    <row r="155" customFormat="false" ht="12.75" hidden="false" customHeight="false" outlineLevel="0" collapsed="false">
      <c r="A155" s="68" t="s">
        <v>101</v>
      </c>
      <c r="B155" s="69" t="n">
        <v>200</v>
      </c>
      <c r="C155" s="78" t="n">
        <v>9.92040958101102E+019</v>
      </c>
      <c r="D155" s="71" t="n">
        <v>10197.0354</v>
      </c>
      <c r="E155" s="71" t="n">
        <v>1941.77895</v>
      </c>
      <c r="F155" s="72" t="n">
        <v>8255.25645</v>
      </c>
    </row>
    <row r="156" customFormat="false" ht="22.5" hidden="false" customHeight="false" outlineLevel="0" collapsed="false">
      <c r="A156" s="68" t="s">
        <v>265</v>
      </c>
      <c r="B156" s="69" t="n">
        <v>200</v>
      </c>
      <c r="C156" s="70" t="s">
        <v>266</v>
      </c>
      <c r="D156" s="71" t="n">
        <v>3699</v>
      </c>
      <c r="E156" s="71" t="n">
        <v>3699</v>
      </c>
      <c r="F156" s="72" t="n">
        <v>0</v>
      </c>
    </row>
    <row r="157" customFormat="false" ht="12.75" hidden="false" customHeight="false" outlineLevel="0" collapsed="false">
      <c r="A157" s="68" t="s">
        <v>97</v>
      </c>
      <c r="B157" s="69" t="n">
        <v>200</v>
      </c>
      <c r="C157" s="70" t="s">
        <v>267</v>
      </c>
      <c r="D157" s="71" t="n">
        <v>3699</v>
      </c>
      <c r="E157" s="71" t="n">
        <v>3699</v>
      </c>
      <c r="F157" s="72" t="n">
        <v>0</v>
      </c>
    </row>
    <row r="158" customFormat="false" ht="12.75" hidden="false" customHeight="false" outlineLevel="0" collapsed="false">
      <c r="A158" s="68" t="s">
        <v>99</v>
      </c>
      <c r="B158" s="69" t="n">
        <v>200</v>
      </c>
      <c r="C158" s="70" t="s">
        <v>268</v>
      </c>
      <c r="D158" s="71" t="n">
        <v>3699</v>
      </c>
      <c r="E158" s="71" t="n">
        <v>3699</v>
      </c>
      <c r="F158" s="72" t="n">
        <v>0</v>
      </c>
    </row>
    <row r="159" customFormat="false" ht="12.75" hidden="false" customHeight="false" outlineLevel="0" collapsed="false">
      <c r="A159" s="68" t="s">
        <v>101</v>
      </c>
      <c r="B159" s="69" t="n">
        <v>200</v>
      </c>
      <c r="C159" s="78" t="n">
        <v>9.92040958101105E+019</v>
      </c>
      <c r="D159" s="71" t="n">
        <v>3699</v>
      </c>
      <c r="E159" s="71" t="n">
        <v>3699</v>
      </c>
      <c r="F159" s="72" t="n">
        <v>0</v>
      </c>
    </row>
    <row r="160" customFormat="false" ht="12.75" hidden="false" customHeight="false" outlineLevel="0" collapsed="false">
      <c r="A160" s="68" t="s">
        <v>39</v>
      </c>
      <c r="B160" s="69" t="n">
        <v>200</v>
      </c>
      <c r="C160" s="70" t="s">
        <v>269</v>
      </c>
      <c r="D160" s="71" t="n">
        <v>263.01219</v>
      </c>
      <c r="E160" s="71" t="n">
        <v>263.01219</v>
      </c>
      <c r="F160" s="72" t="n">
        <v>0</v>
      </c>
    </row>
    <row r="161" customFormat="false" ht="22.5" hidden="false" customHeight="false" outlineLevel="0" collapsed="false">
      <c r="A161" s="68" t="s">
        <v>270</v>
      </c>
      <c r="B161" s="69" t="n">
        <v>200</v>
      </c>
      <c r="C161" s="70" t="s">
        <v>271</v>
      </c>
      <c r="D161" s="71" t="n">
        <v>234.47319</v>
      </c>
      <c r="E161" s="71" t="n">
        <v>234.47319</v>
      </c>
      <c r="F161" s="72" t="n">
        <v>0</v>
      </c>
    </row>
    <row r="162" customFormat="false" ht="22.5" hidden="false" customHeight="false" outlineLevel="0" collapsed="false">
      <c r="A162" s="68" t="s">
        <v>272</v>
      </c>
      <c r="B162" s="69" t="n">
        <v>200</v>
      </c>
      <c r="C162" s="70" t="s">
        <v>273</v>
      </c>
      <c r="D162" s="71" t="n">
        <v>234.47319</v>
      </c>
      <c r="E162" s="71" t="n">
        <v>234.47319</v>
      </c>
      <c r="F162" s="72" t="n">
        <v>0</v>
      </c>
    </row>
    <row r="163" customFormat="false" ht="12.75" hidden="false" customHeight="false" outlineLevel="0" collapsed="false">
      <c r="A163" s="68" t="s">
        <v>274</v>
      </c>
      <c r="B163" s="69" t="n">
        <v>200</v>
      </c>
      <c r="C163" s="70" t="s">
        <v>275</v>
      </c>
      <c r="D163" s="71" t="n">
        <v>234.47319</v>
      </c>
      <c r="E163" s="71" t="n">
        <v>234.47319</v>
      </c>
      <c r="F163" s="72" t="n">
        <v>0</v>
      </c>
    </row>
    <row r="164" customFormat="false" ht="22.5" hidden="false" customHeight="false" outlineLevel="0" collapsed="false">
      <c r="A164" s="68" t="s">
        <v>276</v>
      </c>
      <c r="B164" s="69" t="n">
        <v>200</v>
      </c>
      <c r="C164" s="70" t="s">
        <v>277</v>
      </c>
      <c r="D164" s="71" t="n">
        <v>234.47319</v>
      </c>
      <c r="E164" s="71" t="n">
        <v>234.47319</v>
      </c>
      <c r="F164" s="72" t="n">
        <v>0</v>
      </c>
    </row>
    <row r="165" customFormat="false" ht="12.75" hidden="false" customHeight="false" outlineLevel="0" collapsed="false">
      <c r="A165" s="68" t="s">
        <v>97</v>
      </c>
      <c r="B165" s="69" t="n">
        <v>200</v>
      </c>
      <c r="C165" s="78" t="s">
        <v>278</v>
      </c>
      <c r="D165" s="71" t="n">
        <v>234.47319</v>
      </c>
      <c r="E165" s="71" t="n">
        <v>234.47319</v>
      </c>
      <c r="F165" s="72" t="n">
        <v>0</v>
      </c>
    </row>
    <row r="166" customFormat="false" ht="12.75" hidden="false" customHeight="false" outlineLevel="0" collapsed="false">
      <c r="A166" s="68" t="s">
        <v>99</v>
      </c>
      <c r="B166" s="69" t="n">
        <v>200</v>
      </c>
      <c r="C166" s="70" t="s">
        <v>279</v>
      </c>
      <c r="D166" s="71" t="n">
        <v>234.47319</v>
      </c>
      <c r="E166" s="71" t="n">
        <v>234.47319</v>
      </c>
      <c r="F166" s="72" t="n">
        <v>0</v>
      </c>
    </row>
    <row r="167" customFormat="false" ht="12.75" hidden="false" customHeight="false" outlineLevel="0" collapsed="false">
      <c r="A167" s="68" t="s">
        <v>101</v>
      </c>
      <c r="B167" s="69" t="n">
        <v>200</v>
      </c>
      <c r="C167" s="78" t="n">
        <v>9.92041257101102E+019</v>
      </c>
      <c r="D167" s="71" t="n">
        <v>209.67809</v>
      </c>
      <c r="E167" s="71" t="n">
        <v>209.67809</v>
      </c>
      <c r="F167" s="72" t="n">
        <v>0</v>
      </c>
    </row>
    <row r="168" customFormat="false" ht="22.5" hidden="false" customHeight="false" outlineLevel="0" collapsed="false">
      <c r="A168" s="68" t="s">
        <v>280</v>
      </c>
      <c r="B168" s="69" t="n">
        <v>200</v>
      </c>
      <c r="C168" s="78" t="n">
        <v>9.92041257101102E+019</v>
      </c>
      <c r="D168" s="71" t="n">
        <v>24.7951</v>
      </c>
      <c r="E168" s="71" t="n">
        <v>24.7951</v>
      </c>
      <c r="F168" s="72" t="n">
        <v>0</v>
      </c>
    </row>
    <row r="169" customFormat="false" ht="22.5" hidden="false" customHeight="false" outlineLevel="0" collapsed="false">
      <c r="A169" s="68" t="s">
        <v>281</v>
      </c>
      <c r="B169" s="69" t="n">
        <v>200</v>
      </c>
      <c r="C169" s="70" t="s">
        <v>282</v>
      </c>
      <c r="D169" s="71" t="n">
        <v>28.45</v>
      </c>
      <c r="E169" s="71" t="n">
        <v>28.45</v>
      </c>
      <c r="F169" s="72" t="n">
        <v>0</v>
      </c>
    </row>
    <row r="170" customFormat="false" ht="33.75" hidden="false" customHeight="false" outlineLevel="0" collapsed="false">
      <c r="A170" s="68" t="s">
        <v>283</v>
      </c>
      <c r="B170" s="69" t="n">
        <v>200</v>
      </c>
      <c r="C170" s="70" t="s">
        <v>284</v>
      </c>
      <c r="D170" s="71" t="n">
        <v>28.45</v>
      </c>
      <c r="E170" s="71" t="n">
        <v>28.45</v>
      </c>
      <c r="F170" s="72" t="n">
        <v>0</v>
      </c>
    </row>
    <row r="171" customFormat="false" ht="22.5" hidden="false" customHeight="false" outlineLevel="0" collapsed="false">
      <c r="A171" s="68" t="s">
        <v>285</v>
      </c>
      <c r="B171" s="69" t="n">
        <v>200</v>
      </c>
      <c r="C171" s="70" t="s">
        <v>286</v>
      </c>
      <c r="D171" s="71" t="n">
        <v>28.45</v>
      </c>
      <c r="E171" s="71" t="n">
        <v>28.45</v>
      </c>
      <c r="F171" s="72" t="n">
        <v>0</v>
      </c>
    </row>
    <row r="172" customFormat="false" ht="12.75" hidden="false" customHeight="false" outlineLevel="0" collapsed="false">
      <c r="A172" s="68" t="s">
        <v>287</v>
      </c>
      <c r="B172" s="69" t="n">
        <v>200</v>
      </c>
      <c r="C172" s="70" t="s">
        <v>288</v>
      </c>
      <c r="D172" s="71" t="n">
        <v>28.45</v>
      </c>
      <c r="E172" s="71" t="n">
        <v>28.45</v>
      </c>
      <c r="F172" s="72" t="n">
        <v>0</v>
      </c>
    </row>
    <row r="173" customFormat="false" ht="12.75" hidden="false" customHeight="false" outlineLevel="0" collapsed="false">
      <c r="A173" s="68" t="s">
        <v>97</v>
      </c>
      <c r="B173" s="69" t="n">
        <v>200</v>
      </c>
      <c r="C173" s="70" t="s">
        <v>289</v>
      </c>
      <c r="D173" s="71" t="n">
        <v>28.45</v>
      </c>
      <c r="E173" s="71" t="n">
        <v>28.45</v>
      </c>
      <c r="F173" s="72" t="n">
        <v>0</v>
      </c>
    </row>
    <row r="174" customFormat="false" ht="12.75" hidden="false" customHeight="false" outlineLevel="0" collapsed="false">
      <c r="A174" s="68" t="s">
        <v>99</v>
      </c>
      <c r="B174" s="69" t="n">
        <v>200</v>
      </c>
      <c r="C174" s="78" t="s">
        <v>290</v>
      </c>
      <c r="D174" s="71" t="n">
        <v>28.45</v>
      </c>
      <c r="E174" s="71" t="n">
        <v>28.45</v>
      </c>
      <c r="F174" s="72" t="n">
        <v>0</v>
      </c>
    </row>
    <row r="175" customFormat="false" ht="12.75" hidden="false" customHeight="false" outlineLevel="0" collapsed="false">
      <c r="A175" s="68" t="s">
        <v>101</v>
      </c>
      <c r="B175" s="69" t="n">
        <v>200</v>
      </c>
      <c r="C175" s="78" t="n">
        <v>9.92041259101102E+019</v>
      </c>
      <c r="D175" s="71" t="n">
        <v>28.45</v>
      </c>
      <c r="E175" s="71" t="n">
        <v>28.45</v>
      </c>
      <c r="F175" s="72" t="n">
        <v>0</v>
      </c>
    </row>
    <row r="176" customFormat="false" ht="45" hidden="false" customHeight="false" outlineLevel="0" collapsed="false">
      <c r="A176" s="79" t="s">
        <v>291</v>
      </c>
      <c r="B176" s="69" t="n">
        <v>200</v>
      </c>
      <c r="C176" s="70" t="s">
        <v>292</v>
      </c>
      <c r="D176" s="71" t="n">
        <v>0.089</v>
      </c>
      <c r="E176" s="71" t="n">
        <v>0.089</v>
      </c>
      <c r="F176" s="72" t="n">
        <v>0</v>
      </c>
    </row>
    <row r="177" customFormat="false" ht="22.5" hidden="false" customHeight="false" outlineLevel="0" collapsed="false">
      <c r="A177" s="68" t="s">
        <v>293</v>
      </c>
      <c r="B177" s="69" t="n">
        <v>200</v>
      </c>
      <c r="C177" s="70" t="s">
        <v>294</v>
      </c>
      <c r="D177" s="71" t="n">
        <v>0.089</v>
      </c>
      <c r="E177" s="71" t="n">
        <v>0.089</v>
      </c>
      <c r="F177" s="72" t="n">
        <v>0</v>
      </c>
    </row>
    <row r="178" customFormat="false" ht="12.75" hidden="false" customHeight="false" outlineLevel="0" collapsed="false">
      <c r="A178" s="68" t="s">
        <v>295</v>
      </c>
      <c r="B178" s="69" t="n">
        <v>200</v>
      </c>
      <c r="C178" s="70" t="s">
        <v>296</v>
      </c>
      <c r="D178" s="71" t="n">
        <v>0.089</v>
      </c>
      <c r="E178" s="71" t="n">
        <v>0.089</v>
      </c>
      <c r="F178" s="72" t="n">
        <v>0</v>
      </c>
    </row>
    <row r="179" customFormat="false" ht="12.75" hidden="false" customHeight="false" outlineLevel="0" collapsed="false">
      <c r="A179" s="68" t="s">
        <v>122</v>
      </c>
      <c r="B179" s="69" t="n">
        <v>200</v>
      </c>
      <c r="C179" s="70" t="s">
        <v>297</v>
      </c>
      <c r="D179" s="71" t="n">
        <v>0.089</v>
      </c>
      <c r="E179" s="71" t="n">
        <v>0.089</v>
      </c>
      <c r="F179" s="72" t="n">
        <v>0</v>
      </c>
    </row>
    <row r="180" customFormat="false" ht="12.75" hidden="false" customHeight="false" outlineLevel="0" collapsed="false">
      <c r="A180" s="68" t="s">
        <v>124</v>
      </c>
      <c r="B180" s="69" t="n">
        <v>200</v>
      </c>
      <c r="C180" s="78" t="n">
        <v>9.92041289100104E+019</v>
      </c>
      <c r="D180" s="71" t="n">
        <v>0.089</v>
      </c>
      <c r="E180" s="71" t="n">
        <v>0.089</v>
      </c>
      <c r="F180" s="72" t="n">
        <v>0</v>
      </c>
    </row>
    <row r="181" customFormat="false" ht="12.75" hidden="false" customHeight="false" outlineLevel="0" collapsed="false">
      <c r="A181" s="68" t="s">
        <v>298</v>
      </c>
      <c r="B181" s="69" t="n">
        <v>200</v>
      </c>
      <c r="C181" s="78" t="s">
        <v>299</v>
      </c>
      <c r="D181" s="71" t="n">
        <v>31471.66026</v>
      </c>
      <c r="E181" s="71" t="n">
        <v>29871.66026</v>
      </c>
      <c r="F181" s="72" t="n">
        <v>1600</v>
      </c>
    </row>
    <row r="182" customFormat="false" ht="12.75" hidden="false" customHeight="false" outlineLevel="0" collapsed="false">
      <c r="A182" s="68" t="s">
        <v>43</v>
      </c>
      <c r="B182" s="69" t="n">
        <v>200</v>
      </c>
      <c r="C182" s="70" t="s">
        <v>300</v>
      </c>
      <c r="D182" s="71" t="n">
        <v>0.07</v>
      </c>
      <c r="E182" s="71" t="n">
        <v>0.07</v>
      </c>
      <c r="F182" s="72" t="n">
        <v>0</v>
      </c>
    </row>
    <row r="183" customFormat="false" ht="33.75" hidden="false" customHeight="false" outlineLevel="0" collapsed="false">
      <c r="A183" s="68" t="s">
        <v>215</v>
      </c>
      <c r="B183" s="69" t="n">
        <v>200</v>
      </c>
      <c r="C183" s="70" t="s">
        <v>301</v>
      </c>
      <c r="D183" s="71" t="n">
        <v>0.07</v>
      </c>
      <c r="E183" s="71" t="n">
        <v>0.07</v>
      </c>
      <c r="F183" s="72" t="n">
        <v>0</v>
      </c>
    </row>
    <row r="184" customFormat="false" ht="22.5" hidden="false" customHeight="false" outlineLevel="0" collapsed="false">
      <c r="A184" s="68" t="s">
        <v>302</v>
      </c>
      <c r="B184" s="69" t="n">
        <v>200</v>
      </c>
      <c r="C184" s="70" t="s">
        <v>303</v>
      </c>
      <c r="D184" s="71" t="n">
        <v>0.07</v>
      </c>
      <c r="E184" s="71" t="n">
        <v>0.07</v>
      </c>
      <c r="F184" s="72" t="n">
        <v>0</v>
      </c>
    </row>
    <row r="185" customFormat="false" ht="12.75" hidden="false" customHeight="false" outlineLevel="0" collapsed="false">
      <c r="A185" s="68" t="s">
        <v>304</v>
      </c>
      <c r="B185" s="69" t="n">
        <v>200</v>
      </c>
      <c r="C185" s="78" t="s">
        <v>305</v>
      </c>
      <c r="D185" s="71" t="n">
        <v>0.07</v>
      </c>
      <c r="E185" s="71" t="n">
        <v>0.07</v>
      </c>
      <c r="F185" s="72" t="n">
        <v>0</v>
      </c>
    </row>
    <row r="186" customFormat="false" ht="12.75" hidden="false" customHeight="false" outlineLevel="0" collapsed="false">
      <c r="A186" s="68" t="s">
        <v>122</v>
      </c>
      <c r="B186" s="69" t="n">
        <v>200</v>
      </c>
      <c r="C186" s="70" t="s">
        <v>306</v>
      </c>
      <c r="D186" s="71" t="n">
        <v>0.07</v>
      </c>
      <c r="E186" s="71" t="n">
        <v>0.07</v>
      </c>
      <c r="F186" s="72" t="n">
        <v>0</v>
      </c>
    </row>
    <row r="187" customFormat="false" ht="12.75" hidden="false" customHeight="false" outlineLevel="0" collapsed="false">
      <c r="A187" s="68" t="s">
        <v>124</v>
      </c>
      <c r="B187" s="69" t="n">
        <v>200</v>
      </c>
      <c r="C187" s="78" t="n">
        <v>9.92050287100102E+019</v>
      </c>
      <c r="D187" s="71" t="n">
        <v>0.07</v>
      </c>
      <c r="E187" s="71" t="n">
        <v>0.07</v>
      </c>
      <c r="F187" s="72" t="n">
        <v>0</v>
      </c>
    </row>
    <row r="188" customFormat="false" ht="12.75" hidden="false" customHeight="false" outlineLevel="0" collapsed="false">
      <c r="A188" s="68" t="s">
        <v>44</v>
      </c>
      <c r="B188" s="69" t="n">
        <v>200</v>
      </c>
      <c r="C188" s="70" t="s">
        <v>307</v>
      </c>
      <c r="D188" s="71" t="n">
        <v>31471.59026</v>
      </c>
      <c r="E188" s="71" t="n">
        <v>29871.59026</v>
      </c>
      <c r="F188" s="72" t="n">
        <v>1600</v>
      </c>
    </row>
    <row r="189" customFormat="false" ht="22.5" hidden="false" customHeight="false" outlineLevel="0" collapsed="false">
      <c r="A189" s="68" t="s">
        <v>308</v>
      </c>
      <c r="B189" s="69" t="n">
        <v>200</v>
      </c>
      <c r="C189" s="70" t="s">
        <v>309</v>
      </c>
      <c r="D189" s="71" t="n">
        <v>31471.59026</v>
      </c>
      <c r="E189" s="71" t="n">
        <v>29871.59026</v>
      </c>
      <c r="F189" s="72" t="n">
        <v>1600</v>
      </c>
    </row>
    <row r="190" customFormat="false" ht="22.5" hidden="false" customHeight="false" outlineLevel="0" collapsed="false">
      <c r="A190" s="68" t="s">
        <v>310</v>
      </c>
      <c r="B190" s="69" t="n">
        <v>200</v>
      </c>
      <c r="C190" s="70" t="s">
        <v>311</v>
      </c>
      <c r="D190" s="71" t="n">
        <v>24066.10293</v>
      </c>
      <c r="E190" s="71" t="n">
        <v>22466.10293</v>
      </c>
      <c r="F190" s="72" t="n">
        <v>1600</v>
      </c>
    </row>
    <row r="191" customFormat="false" ht="12.75" hidden="false" customHeight="false" outlineLevel="0" collapsed="false">
      <c r="A191" s="68" t="s">
        <v>312</v>
      </c>
      <c r="B191" s="69" t="n">
        <v>200</v>
      </c>
      <c r="C191" s="70" t="s">
        <v>313</v>
      </c>
      <c r="D191" s="71" t="n">
        <v>3344.45441</v>
      </c>
      <c r="E191" s="71" t="n">
        <v>3344.45441</v>
      </c>
      <c r="F191" s="72" t="n">
        <v>0</v>
      </c>
    </row>
    <row r="192" customFormat="false" ht="22.5" hidden="false" customHeight="false" outlineLevel="0" collapsed="false">
      <c r="A192" s="68" t="s">
        <v>314</v>
      </c>
      <c r="B192" s="69" t="n">
        <v>200</v>
      </c>
      <c r="C192" s="70" t="s">
        <v>315</v>
      </c>
      <c r="D192" s="71" t="n">
        <v>3344.45441</v>
      </c>
      <c r="E192" s="71" t="n">
        <v>3344.45441</v>
      </c>
      <c r="F192" s="72" t="n">
        <v>0</v>
      </c>
    </row>
    <row r="193" customFormat="false" ht="12.75" hidden="false" customHeight="false" outlineLevel="0" collapsed="false">
      <c r="A193" s="68" t="s">
        <v>97</v>
      </c>
      <c r="B193" s="69" t="n">
        <v>200</v>
      </c>
      <c r="C193" s="70" t="s">
        <v>316</v>
      </c>
      <c r="D193" s="71" t="n">
        <v>3344.45441</v>
      </c>
      <c r="E193" s="71" t="n">
        <v>3344.45441</v>
      </c>
      <c r="F193" s="72" t="n">
        <v>0</v>
      </c>
    </row>
    <row r="194" customFormat="false" ht="12.75" hidden="false" customHeight="false" outlineLevel="0" collapsed="false">
      <c r="A194" s="68" t="s">
        <v>99</v>
      </c>
      <c r="B194" s="69" t="n">
        <v>200</v>
      </c>
      <c r="C194" s="70" t="s">
        <v>317</v>
      </c>
      <c r="D194" s="71" t="n">
        <v>3344.45441</v>
      </c>
      <c r="E194" s="71" t="n">
        <v>3344.45441</v>
      </c>
      <c r="F194" s="72" t="n">
        <v>0</v>
      </c>
    </row>
    <row r="195" customFormat="false" ht="12.75" hidden="false" customHeight="false" outlineLevel="0" collapsed="false">
      <c r="A195" s="68" t="s">
        <v>101</v>
      </c>
      <c r="B195" s="69" t="n">
        <v>200</v>
      </c>
      <c r="C195" s="78" t="n">
        <v>9.92050363101102E+019</v>
      </c>
      <c r="D195" s="71" t="n">
        <v>1715.42916</v>
      </c>
      <c r="E195" s="71" t="n">
        <v>1715.42916</v>
      </c>
      <c r="F195" s="72" t="n">
        <v>0</v>
      </c>
    </row>
    <row r="196" customFormat="false" ht="12.75" hidden="false" customHeight="false" outlineLevel="0" collapsed="false">
      <c r="A196" s="68" t="s">
        <v>147</v>
      </c>
      <c r="B196" s="69" t="n">
        <v>200</v>
      </c>
      <c r="C196" s="78" t="n">
        <v>9.92050363101102E+019</v>
      </c>
      <c r="D196" s="71" t="n">
        <v>1629.02525</v>
      </c>
      <c r="E196" s="71" t="n">
        <v>1629.02525</v>
      </c>
      <c r="F196" s="72" t="n">
        <v>0</v>
      </c>
    </row>
    <row r="197" customFormat="false" ht="12.75" hidden="false" customHeight="false" outlineLevel="0" collapsed="false">
      <c r="A197" s="68" t="s">
        <v>318</v>
      </c>
      <c r="B197" s="69" t="n">
        <v>200</v>
      </c>
      <c r="C197" s="78" t="s">
        <v>319</v>
      </c>
      <c r="D197" s="71" t="n">
        <v>461.93918</v>
      </c>
      <c r="E197" s="71" t="n">
        <v>461.93918</v>
      </c>
      <c r="F197" s="72" t="n">
        <v>0</v>
      </c>
    </row>
    <row r="198" customFormat="false" ht="22.5" hidden="false" customHeight="false" outlineLevel="0" collapsed="false">
      <c r="A198" s="68" t="s">
        <v>320</v>
      </c>
      <c r="B198" s="69" t="n">
        <v>200</v>
      </c>
      <c r="C198" s="70" t="s">
        <v>321</v>
      </c>
      <c r="D198" s="71" t="n">
        <v>117.68728</v>
      </c>
      <c r="E198" s="71" t="n">
        <v>117.68728</v>
      </c>
      <c r="F198" s="72" t="n">
        <v>0</v>
      </c>
    </row>
    <row r="199" customFormat="false" ht="12.75" hidden="false" customHeight="false" outlineLevel="0" collapsed="false">
      <c r="A199" s="68" t="s">
        <v>97</v>
      </c>
      <c r="B199" s="69" t="n">
        <v>200</v>
      </c>
      <c r="C199" s="70" t="s">
        <v>322</v>
      </c>
      <c r="D199" s="71" t="n">
        <v>117.68728</v>
      </c>
      <c r="E199" s="71" t="n">
        <v>117.68728</v>
      </c>
      <c r="F199" s="72" t="n">
        <v>0</v>
      </c>
    </row>
    <row r="200" customFormat="false" ht="12.75" hidden="false" customHeight="false" outlineLevel="0" collapsed="false">
      <c r="A200" s="68" t="s">
        <v>99</v>
      </c>
      <c r="B200" s="69" t="n">
        <v>200</v>
      </c>
      <c r="C200" s="70" t="s">
        <v>323</v>
      </c>
      <c r="D200" s="71" t="n">
        <v>117.68728</v>
      </c>
      <c r="E200" s="71" t="n">
        <v>117.68728</v>
      </c>
      <c r="F200" s="72" t="n">
        <v>0</v>
      </c>
    </row>
    <row r="201" customFormat="false" ht="12.75" hidden="false" customHeight="false" outlineLevel="0" collapsed="false">
      <c r="A201" s="68" t="s">
        <v>101</v>
      </c>
      <c r="B201" s="69" t="n">
        <v>200</v>
      </c>
      <c r="C201" s="78" t="n">
        <v>9.92050363102102E+019</v>
      </c>
      <c r="D201" s="71" t="n">
        <v>117.68728</v>
      </c>
      <c r="E201" s="71" t="n">
        <v>117.68728</v>
      </c>
      <c r="F201" s="72" t="n">
        <v>0</v>
      </c>
    </row>
    <row r="202" customFormat="false" ht="12.75" hidden="false" customHeight="false" outlineLevel="0" collapsed="false">
      <c r="A202" s="68" t="s">
        <v>324</v>
      </c>
      <c r="B202" s="69" t="n">
        <v>200</v>
      </c>
      <c r="C202" s="70" t="s">
        <v>325</v>
      </c>
      <c r="D202" s="71" t="n">
        <v>344.2519</v>
      </c>
      <c r="E202" s="71" t="n">
        <v>344.2519</v>
      </c>
      <c r="F202" s="72" t="n">
        <v>0</v>
      </c>
    </row>
    <row r="203" customFormat="false" ht="12.75" hidden="false" customHeight="false" outlineLevel="0" collapsed="false">
      <c r="A203" s="68" t="s">
        <v>97</v>
      </c>
      <c r="B203" s="69" t="n">
        <v>200</v>
      </c>
      <c r="C203" s="70" t="s">
        <v>326</v>
      </c>
      <c r="D203" s="71" t="n">
        <v>344.2519</v>
      </c>
      <c r="E203" s="71" t="n">
        <v>344.2519</v>
      </c>
      <c r="F203" s="72" t="n">
        <v>0</v>
      </c>
    </row>
    <row r="204" customFormat="false" ht="12.75" hidden="false" customHeight="false" outlineLevel="0" collapsed="false">
      <c r="A204" s="68" t="s">
        <v>99</v>
      </c>
      <c r="B204" s="69" t="n">
        <v>200</v>
      </c>
      <c r="C204" s="78" t="s">
        <v>327</v>
      </c>
      <c r="D204" s="71" t="n">
        <v>344.2519</v>
      </c>
      <c r="E204" s="71" t="n">
        <v>344.2519</v>
      </c>
      <c r="F204" s="72" t="n">
        <v>0</v>
      </c>
    </row>
    <row r="205" customFormat="false" ht="12.75" hidden="false" customHeight="false" outlineLevel="0" collapsed="false">
      <c r="A205" s="68" t="s">
        <v>101</v>
      </c>
      <c r="B205" s="69" t="n">
        <v>200</v>
      </c>
      <c r="C205" s="78" t="n">
        <v>9.92050363102104E+019</v>
      </c>
      <c r="D205" s="71" t="n">
        <v>344.2519</v>
      </c>
      <c r="E205" s="71" t="n">
        <v>344.2519</v>
      </c>
      <c r="F205" s="72" t="n">
        <v>0</v>
      </c>
    </row>
    <row r="206" customFormat="false" ht="12.75" hidden="false" customHeight="false" outlineLevel="0" collapsed="false">
      <c r="A206" s="68" t="s">
        <v>328</v>
      </c>
      <c r="B206" s="69" t="n">
        <v>200</v>
      </c>
      <c r="C206" s="70" t="s">
        <v>329</v>
      </c>
      <c r="D206" s="71" t="n">
        <v>153.86536</v>
      </c>
      <c r="E206" s="71" t="n">
        <v>153.86536</v>
      </c>
      <c r="F206" s="72" t="n">
        <v>0</v>
      </c>
    </row>
    <row r="207" customFormat="false" ht="22.5" hidden="false" customHeight="false" outlineLevel="0" collapsed="false">
      <c r="A207" s="68" t="s">
        <v>330</v>
      </c>
      <c r="B207" s="69" t="n">
        <v>200</v>
      </c>
      <c r="C207" s="70" t="s">
        <v>331</v>
      </c>
      <c r="D207" s="71" t="n">
        <v>153.86536</v>
      </c>
      <c r="E207" s="71" t="n">
        <v>153.86536</v>
      </c>
      <c r="F207" s="72" t="n">
        <v>0</v>
      </c>
    </row>
    <row r="208" customFormat="false" ht="12.75" hidden="false" customHeight="false" outlineLevel="0" collapsed="false">
      <c r="A208" s="68" t="s">
        <v>97</v>
      </c>
      <c r="B208" s="69" t="n">
        <v>200</v>
      </c>
      <c r="C208" s="70" t="s">
        <v>332</v>
      </c>
      <c r="D208" s="71" t="n">
        <v>153.86536</v>
      </c>
      <c r="E208" s="71" t="n">
        <v>153.86536</v>
      </c>
      <c r="F208" s="72" t="n">
        <v>0</v>
      </c>
    </row>
    <row r="209" customFormat="false" ht="12.75" hidden="false" customHeight="false" outlineLevel="0" collapsed="false">
      <c r="A209" s="68" t="s">
        <v>99</v>
      </c>
      <c r="B209" s="69" t="n">
        <v>200</v>
      </c>
      <c r="C209" s="70" t="s">
        <v>333</v>
      </c>
      <c r="D209" s="71" t="n">
        <v>153.86536</v>
      </c>
      <c r="E209" s="71" t="n">
        <v>153.86536</v>
      </c>
      <c r="F209" s="72" t="n">
        <v>0</v>
      </c>
    </row>
    <row r="210" customFormat="false" ht="12.75" hidden="false" customHeight="false" outlineLevel="0" collapsed="false">
      <c r="A210" s="68" t="s">
        <v>101</v>
      </c>
      <c r="B210" s="69" t="n">
        <v>200</v>
      </c>
      <c r="C210" s="78" t="n">
        <v>9.92050363103102E+019</v>
      </c>
      <c r="D210" s="71" t="n">
        <v>153.86536</v>
      </c>
      <c r="E210" s="71" t="n">
        <v>153.86536</v>
      </c>
      <c r="F210" s="72" t="n">
        <v>0</v>
      </c>
    </row>
    <row r="211" customFormat="false" ht="12.75" hidden="false" customHeight="false" outlineLevel="0" collapsed="false">
      <c r="A211" s="68" t="s">
        <v>334</v>
      </c>
      <c r="B211" s="69" t="n">
        <v>200</v>
      </c>
      <c r="C211" s="70" t="s">
        <v>335</v>
      </c>
      <c r="D211" s="71" t="n">
        <v>20105.84398</v>
      </c>
      <c r="E211" s="71" t="n">
        <v>18505.84398</v>
      </c>
      <c r="F211" s="72" t="n">
        <v>1600</v>
      </c>
    </row>
    <row r="212" customFormat="false" ht="22.5" hidden="false" customHeight="false" outlineLevel="0" collapsed="false">
      <c r="A212" s="68" t="s">
        <v>336</v>
      </c>
      <c r="B212" s="69" t="n">
        <v>200</v>
      </c>
      <c r="C212" s="70" t="s">
        <v>337</v>
      </c>
      <c r="D212" s="71" t="n">
        <v>11158.84398</v>
      </c>
      <c r="E212" s="71" t="n">
        <v>11158.84398</v>
      </c>
      <c r="F212" s="72" t="n">
        <v>0</v>
      </c>
    </row>
    <row r="213" customFormat="false" ht="12.75" hidden="false" customHeight="false" outlineLevel="0" collapsed="false">
      <c r="A213" s="68" t="s">
        <v>97</v>
      </c>
      <c r="B213" s="69" t="n">
        <v>200</v>
      </c>
      <c r="C213" s="78" t="s">
        <v>338</v>
      </c>
      <c r="D213" s="71" t="n">
        <v>11158.84398</v>
      </c>
      <c r="E213" s="71" t="n">
        <v>11158.84398</v>
      </c>
      <c r="F213" s="72" t="n">
        <v>0</v>
      </c>
    </row>
    <row r="214" customFormat="false" ht="12.75" hidden="false" customHeight="false" outlineLevel="0" collapsed="false">
      <c r="A214" s="68" t="s">
        <v>99</v>
      </c>
      <c r="B214" s="69" t="n">
        <v>200</v>
      </c>
      <c r="C214" s="70" t="s">
        <v>339</v>
      </c>
      <c r="D214" s="71" t="n">
        <v>11158.84398</v>
      </c>
      <c r="E214" s="71" t="n">
        <v>11158.84398</v>
      </c>
      <c r="F214" s="72" t="n">
        <v>0</v>
      </c>
    </row>
    <row r="215" customFormat="false" ht="12.75" hidden="false" customHeight="false" outlineLevel="0" collapsed="false">
      <c r="A215" s="68" t="s">
        <v>101</v>
      </c>
      <c r="B215" s="69" t="n">
        <v>200</v>
      </c>
      <c r="C215" s="78" t="n">
        <v>9.92050363105103E+019</v>
      </c>
      <c r="D215" s="71" t="n">
        <v>11158.84398</v>
      </c>
      <c r="E215" s="71" t="n">
        <v>11158.84398</v>
      </c>
      <c r="F215" s="72" t="n">
        <v>0</v>
      </c>
    </row>
    <row r="216" customFormat="false" ht="12.75" hidden="false" customHeight="false" outlineLevel="0" collapsed="false">
      <c r="A216" s="68" t="s">
        <v>340</v>
      </c>
      <c r="B216" s="69" t="n">
        <v>200</v>
      </c>
      <c r="C216" s="70" t="s">
        <v>341</v>
      </c>
      <c r="D216" s="71" t="n">
        <v>8947</v>
      </c>
      <c r="E216" s="71" t="n">
        <v>7347</v>
      </c>
      <c r="F216" s="72" t="n">
        <v>1600</v>
      </c>
    </row>
    <row r="217" customFormat="false" ht="12.75" hidden="false" customHeight="false" outlineLevel="0" collapsed="false">
      <c r="A217" s="68" t="s">
        <v>97</v>
      </c>
      <c r="B217" s="69" t="n">
        <v>200</v>
      </c>
      <c r="C217" s="70" t="s">
        <v>342</v>
      </c>
      <c r="D217" s="71" t="n">
        <v>8947</v>
      </c>
      <c r="E217" s="71" t="n">
        <v>7347</v>
      </c>
      <c r="F217" s="72" t="n">
        <v>1600</v>
      </c>
    </row>
    <row r="218" customFormat="false" ht="12.75" hidden="false" customHeight="false" outlineLevel="0" collapsed="false">
      <c r="A218" s="68" t="s">
        <v>99</v>
      </c>
      <c r="B218" s="69" t="n">
        <v>200</v>
      </c>
      <c r="C218" s="70" t="s">
        <v>343</v>
      </c>
      <c r="D218" s="71" t="n">
        <v>8947</v>
      </c>
      <c r="E218" s="71" t="n">
        <v>7347</v>
      </c>
      <c r="F218" s="72" t="n">
        <v>1600</v>
      </c>
    </row>
    <row r="219" customFormat="false" ht="12.75" hidden="false" customHeight="false" outlineLevel="0" collapsed="false">
      <c r="A219" s="68" t="s">
        <v>101</v>
      </c>
      <c r="B219" s="69" t="n">
        <v>200</v>
      </c>
      <c r="C219" s="78" t="n">
        <v>9.92050363105105E+019</v>
      </c>
      <c r="D219" s="71" t="n">
        <v>8947</v>
      </c>
      <c r="E219" s="71" t="n">
        <v>7347</v>
      </c>
      <c r="F219" s="72" t="n">
        <v>1600</v>
      </c>
    </row>
    <row r="220" customFormat="false" ht="22.5" hidden="false" customHeight="false" outlineLevel="0" collapsed="false">
      <c r="A220" s="68" t="s">
        <v>344</v>
      </c>
      <c r="B220" s="69" t="n">
        <v>200</v>
      </c>
      <c r="C220" s="70" t="s">
        <v>345</v>
      </c>
      <c r="D220" s="71" t="n">
        <v>7405.48733</v>
      </c>
      <c r="E220" s="71" t="n">
        <v>7405.48733</v>
      </c>
      <c r="F220" s="72" t="n">
        <v>0</v>
      </c>
    </row>
    <row r="221" customFormat="false" ht="33.75" hidden="false" customHeight="false" outlineLevel="0" collapsed="false">
      <c r="A221" s="68" t="s">
        <v>346</v>
      </c>
      <c r="B221" s="69" t="n">
        <v>200</v>
      </c>
      <c r="C221" s="78" t="s">
        <v>347</v>
      </c>
      <c r="D221" s="71" t="n">
        <v>7405.48733</v>
      </c>
      <c r="E221" s="71" t="n">
        <v>7405.48733</v>
      </c>
      <c r="F221" s="72" t="n">
        <v>0</v>
      </c>
    </row>
    <row r="222" customFormat="false" ht="12.75" hidden="false" customHeight="false" outlineLevel="0" collapsed="false">
      <c r="A222" s="68" t="s">
        <v>138</v>
      </c>
      <c r="B222" s="69" t="n">
        <v>200</v>
      </c>
      <c r="C222" s="78" t="s">
        <v>348</v>
      </c>
      <c r="D222" s="71" t="n">
        <v>7405.48733</v>
      </c>
      <c r="E222" s="71" t="n">
        <v>7405.48733</v>
      </c>
      <c r="F222" s="72" t="n">
        <v>0</v>
      </c>
    </row>
    <row r="223" customFormat="false" ht="22.5" hidden="false" customHeight="false" outlineLevel="0" collapsed="false">
      <c r="A223" s="68" t="s">
        <v>349</v>
      </c>
      <c r="B223" s="69" t="n">
        <v>200</v>
      </c>
      <c r="C223" s="70" t="s">
        <v>350</v>
      </c>
      <c r="D223" s="71" t="n">
        <v>7405.48733</v>
      </c>
      <c r="E223" s="71" t="n">
        <v>7405.48733</v>
      </c>
      <c r="F223" s="72" t="n">
        <v>0</v>
      </c>
    </row>
    <row r="224" customFormat="false" ht="12.75" hidden="false" customHeight="false" outlineLevel="0" collapsed="false">
      <c r="A224" s="68" t="s">
        <v>351</v>
      </c>
      <c r="B224" s="69" t="n">
        <v>200</v>
      </c>
      <c r="C224" s="70" t="s">
        <v>352</v>
      </c>
      <c r="D224" s="71" t="n">
        <v>7405.48733</v>
      </c>
      <c r="E224" s="71" t="n">
        <v>7405.48733</v>
      </c>
      <c r="F224" s="72" t="n">
        <v>0</v>
      </c>
    </row>
    <row r="225" customFormat="false" ht="33.75" hidden="false" customHeight="false" outlineLevel="0" collapsed="false">
      <c r="A225" s="68" t="s">
        <v>353</v>
      </c>
      <c r="B225" s="69" t="n">
        <v>200</v>
      </c>
      <c r="C225" s="78" t="n">
        <v>9.92050363201005E+019</v>
      </c>
      <c r="D225" s="71" t="n">
        <v>7405.48733</v>
      </c>
      <c r="E225" s="71" t="n">
        <v>7405.48733</v>
      </c>
      <c r="F225" s="72" t="n">
        <v>0</v>
      </c>
    </row>
    <row r="226" customFormat="false" ht="12.75" hidden="false" customHeight="false" outlineLevel="0" collapsed="false">
      <c r="A226" s="68" t="s">
        <v>354</v>
      </c>
      <c r="B226" s="69" t="n">
        <v>200</v>
      </c>
      <c r="C226" s="70" t="s">
        <v>355</v>
      </c>
      <c r="D226" s="71" t="n">
        <v>360</v>
      </c>
      <c r="E226" s="71" t="n">
        <v>360</v>
      </c>
      <c r="F226" s="72" t="n">
        <v>0</v>
      </c>
    </row>
    <row r="227" customFormat="false" ht="12.75" hidden="false" customHeight="false" outlineLevel="0" collapsed="false">
      <c r="A227" s="68" t="s">
        <v>356</v>
      </c>
      <c r="B227" s="69" t="n">
        <v>200</v>
      </c>
      <c r="C227" s="78" t="s">
        <v>357</v>
      </c>
      <c r="D227" s="71" t="n">
        <v>360</v>
      </c>
      <c r="E227" s="71" t="n">
        <v>360</v>
      </c>
      <c r="F227" s="72" t="n">
        <v>0</v>
      </c>
    </row>
    <row r="228" customFormat="false" ht="22.5" hidden="false" customHeight="false" outlineLevel="0" collapsed="false">
      <c r="A228" s="68" t="s">
        <v>358</v>
      </c>
      <c r="B228" s="69" t="n">
        <v>200</v>
      </c>
      <c r="C228" s="70" t="s">
        <v>359</v>
      </c>
      <c r="D228" s="71" t="n">
        <v>360</v>
      </c>
      <c r="E228" s="71" t="n">
        <v>360</v>
      </c>
      <c r="F228" s="72" t="n">
        <v>0</v>
      </c>
    </row>
    <row r="229" customFormat="false" ht="22.5" hidden="false" customHeight="false" outlineLevel="0" collapsed="false">
      <c r="A229" s="68" t="s">
        <v>360</v>
      </c>
      <c r="B229" s="69" t="n">
        <v>200</v>
      </c>
      <c r="C229" s="70" t="s">
        <v>361</v>
      </c>
      <c r="D229" s="71" t="n">
        <v>360</v>
      </c>
      <c r="E229" s="71" t="n">
        <v>360</v>
      </c>
      <c r="F229" s="72" t="n">
        <v>0</v>
      </c>
    </row>
    <row r="230" customFormat="false" ht="33.75" hidden="false" customHeight="false" outlineLevel="0" collapsed="false">
      <c r="A230" s="68" t="s">
        <v>362</v>
      </c>
      <c r="B230" s="69" t="n">
        <v>200</v>
      </c>
      <c r="C230" s="70" t="s">
        <v>363</v>
      </c>
      <c r="D230" s="71" t="n">
        <v>360</v>
      </c>
      <c r="E230" s="71" t="n">
        <v>360</v>
      </c>
      <c r="F230" s="72" t="n">
        <v>0</v>
      </c>
    </row>
    <row r="231" customFormat="false" ht="12.75" hidden="false" customHeight="false" outlineLevel="0" collapsed="false">
      <c r="A231" s="68" t="s">
        <v>364</v>
      </c>
      <c r="B231" s="69" t="n">
        <v>200</v>
      </c>
      <c r="C231" s="78" t="s">
        <v>365</v>
      </c>
      <c r="D231" s="71" t="n">
        <v>360</v>
      </c>
      <c r="E231" s="71" t="n">
        <v>360</v>
      </c>
      <c r="F231" s="72" t="n">
        <v>0</v>
      </c>
    </row>
    <row r="232" customFormat="false" ht="22.5" hidden="false" customHeight="false" outlineLevel="0" collapsed="false">
      <c r="A232" s="68" t="s">
        <v>349</v>
      </c>
      <c r="B232" s="69" t="n">
        <v>200</v>
      </c>
      <c r="C232" s="70" t="s">
        <v>366</v>
      </c>
      <c r="D232" s="71" t="n">
        <v>360</v>
      </c>
      <c r="E232" s="71" t="n">
        <v>360</v>
      </c>
      <c r="F232" s="72" t="n">
        <v>0</v>
      </c>
    </row>
    <row r="233" customFormat="false" ht="12.75" hidden="false" customHeight="false" outlineLevel="0" collapsed="false">
      <c r="A233" s="68" t="s">
        <v>351</v>
      </c>
      <c r="B233" s="69" t="n">
        <v>200</v>
      </c>
      <c r="C233" s="70" t="s">
        <v>367</v>
      </c>
      <c r="D233" s="71" t="n">
        <v>360</v>
      </c>
      <c r="E233" s="71" t="n">
        <v>360</v>
      </c>
      <c r="F233" s="72" t="n">
        <v>0</v>
      </c>
    </row>
    <row r="234" customFormat="false" ht="33.75" hidden="false" customHeight="false" outlineLevel="0" collapsed="false">
      <c r="A234" s="68" t="s">
        <v>353</v>
      </c>
      <c r="B234" s="69" t="n">
        <v>200</v>
      </c>
      <c r="C234" s="78" t="n">
        <v>9.92070764101103E+019</v>
      </c>
      <c r="D234" s="71" t="n">
        <v>360</v>
      </c>
      <c r="E234" s="71" t="n">
        <v>360</v>
      </c>
      <c r="F234" s="72" t="n">
        <v>0</v>
      </c>
    </row>
    <row r="235" customFormat="false" ht="12.75" hidden="false" customHeight="false" outlineLevel="0" collapsed="false">
      <c r="A235" s="68" t="s">
        <v>368</v>
      </c>
      <c r="B235" s="69" t="n">
        <v>200</v>
      </c>
      <c r="C235" s="70" t="s">
        <v>369</v>
      </c>
      <c r="D235" s="71" t="n">
        <v>8835.93467</v>
      </c>
      <c r="E235" s="71" t="n">
        <v>8835.93467</v>
      </c>
      <c r="F235" s="72" t="n">
        <v>0</v>
      </c>
    </row>
    <row r="236" customFormat="false" ht="12.75" hidden="false" customHeight="false" outlineLevel="0" collapsed="false">
      <c r="A236" s="68" t="s">
        <v>50</v>
      </c>
      <c r="B236" s="69" t="n">
        <v>200</v>
      </c>
      <c r="C236" s="78" t="s">
        <v>370</v>
      </c>
      <c r="D236" s="71" t="n">
        <v>8835.93467</v>
      </c>
      <c r="E236" s="71" t="n">
        <v>8835.93467</v>
      </c>
      <c r="F236" s="72" t="n">
        <v>0</v>
      </c>
    </row>
    <row r="237" customFormat="false" ht="22.5" hidden="false" customHeight="false" outlineLevel="0" collapsed="false">
      <c r="A237" s="68" t="s">
        <v>371</v>
      </c>
      <c r="B237" s="69" t="n">
        <v>200</v>
      </c>
      <c r="C237" s="70" t="s">
        <v>372</v>
      </c>
      <c r="D237" s="71" t="n">
        <v>39.57872</v>
      </c>
      <c r="E237" s="71" t="n">
        <v>39.57872</v>
      </c>
      <c r="F237" s="72" t="n">
        <v>0</v>
      </c>
    </row>
    <row r="238" customFormat="false" ht="33.75" hidden="false" customHeight="false" outlineLevel="0" collapsed="false">
      <c r="A238" s="68" t="s">
        <v>373</v>
      </c>
      <c r="B238" s="69" t="n">
        <v>200</v>
      </c>
      <c r="C238" s="70" t="s">
        <v>374</v>
      </c>
      <c r="D238" s="71" t="n">
        <v>39.57872</v>
      </c>
      <c r="E238" s="71" t="n">
        <v>39.57872</v>
      </c>
      <c r="F238" s="72" t="n">
        <v>0</v>
      </c>
    </row>
    <row r="239" customFormat="false" ht="22.5" hidden="false" customHeight="false" outlineLevel="0" collapsed="false">
      <c r="A239" s="68" t="s">
        <v>375</v>
      </c>
      <c r="B239" s="69" t="n">
        <v>200</v>
      </c>
      <c r="C239" s="70" t="s">
        <v>376</v>
      </c>
      <c r="D239" s="71" t="n">
        <v>39.57872</v>
      </c>
      <c r="E239" s="71" t="n">
        <v>39.57872</v>
      </c>
      <c r="F239" s="72" t="n">
        <v>0</v>
      </c>
    </row>
    <row r="240" customFormat="false" ht="22.5" hidden="false" customHeight="false" outlineLevel="0" collapsed="false">
      <c r="A240" s="68" t="s">
        <v>377</v>
      </c>
      <c r="B240" s="69" t="n">
        <v>200</v>
      </c>
      <c r="C240" s="78" t="s">
        <v>378</v>
      </c>
      <c r="D240" s="71" t="n">
        <v>39.57872</v>
      </c>
      <c r="E240" s="71" t="n">
        <v>39.57872</v>
      </c>
      <c r="F240" s="72" t="n">
        <v>0</v>
      </c>
    </row>
    <row r="241" customFormat="false" ht="12.75" hidden="false" customHeight="false" outlineLevel="0" collapsed="false">
      <c r="A241" s="68" t="s">
        <v>97</v>
      </c>
      <c r="B241" s="69" t="n">
        <v>200</v>
      </c>
      <c r="C241" s="70" t="s">
        <v>379</v>
      </c>
      <c r="D241" s="71" t="n">
        <v>39.57872</v>
      </c>
      <c r="E241" s="71" t="n">
        <v>39.57872</v>
      </c>
      <c r="F241" s="72" t="n">
        <v>0</v>
      </c>
    </row>
    <row r="242" customFormat="false" ht="12.75" hidden="false" customHeight="false" outlineLevel="0" collapsed="false">
      <c r="A242" s="68" t="s">
        <v>99</v>
      </c>
      <c r="B242" s="69" t="n">
        <v>200</v>
      </c>
      <c r="C242" s="70" t="s">
        <v>380</v>
      </c>
      <c r="D242" s="71" t="n">
        <v>39.57872</v>
      </c>
      <c r="E242" s="71" t="n">
        <v>39.57872</v>
      </c>
      <c r="F242" s="72" t="n">
        <v>0</v>
      </c>
    </row>
    <row r="243" customFormat="false" ht="12.75" hidden="false" customHeight="false" outlineLevel="0" collapsed="false">
      <c r="A243" s="68" t="s">
        <v>101</v>
      </c>
      <c r="B243" s="69" t="n">
        <v>200</v>
      </c>
      <c r="C243" s="78" t="n">
        <v>9.92080165101103E+019</v>
      </c>
      <c r="D243" s="71" t="n">
        <v>39.57872</v>
      </c>
      <c r="E243" s="71" t="n">
        <v>39.57872</v>
      </c>
      <c r="F243" s="72" t="n">
        <v>0</v>
      </c>
    </row>
    <row r="244" customFormat="false" ht="22.5" hidden="false" customHeight="false" outlineLevel="0" collapsed="false">
      <c r="A244" s="68" t="s">
        <v>381</v>
      </c>
      <c r="B244" s="69" t="n">
        <v>200</v>
      </c>
      <c r="C244" s="70" t="s">
        <v>382</v>
      </c>
      <c r="D244" s="71" t="n">
        <v>8796.35595</v>
      </c>
      <c r="E244" s="71" t="n">
        <v>8796.35595</v>
      </c>
      <c r="F244" s="72" t="n">
        <v>0</v>
      </c>
    </row>
    <row r="245" customFormat="false" ht="22.5" hidden="false" customHeight="false" outlineLevel="0" collapsed="false">
      <c r="A245" s="68" t="s">
        <v>383</v>
      </c>
      <c r="B245" s="69" t="n">
        <v>200</v>
      </c>
      <c r="C245" s="78" t="s">
        <v>384</v>
      </c>
      <c r="D245" s="71" t="n">
        <v>8796.35595</v>
      </c>
      <c r="E245" s="71" t="n">
        <v>8796.35595</v>
      </c>
      <c r="F245" s="72" t="n">
        <v>0</v>
      </c>
    </row>
    <row r="246" customFormat="false" ht="22.5" hidden="false" customHeight="false" outlineLevel="0" collapsed="false">
      <c r="A246" s="68" t="s">
        <v>385</v>
      </c>
      <c r="B246" s="69" t="n">
        <v>200</v>
      </c>
      <c r="C246" s="70" t="s">
        <v>386</v>
      </c>
      <c r="D246" s="71" t="n">
        <v>7861.91914</v>
      </c>
      <c r="E246" s="71" t="n">
        <v>7861.91914</v>
      </c>
      <c r="F246" s="72" t="n">
        <v>0</v>
      </c>
    </row>
    <row r="247" customFormat="false" ht="12.75" hidden="false" customHeight="false" outlineLevel="0" collapsed="false">
      <c r="A247" s="68" t="s">
        <v>387</v>
      </c>
      <c r="B247" s="69" t="n">
        <v>200</v>
      </c>
      <c r="C247" s="70" t="s">
        <v>388</v>
      </c>
      <c r="D247" s="71" t="n">
        <v>7861.91914</v>
      </c>
      <c r="E247" s="71" t="n">
        <v>7861.91914</v>
      </c>
      <c r="F247" s="72" t="n">
        <v>0</v>
      </c>
    </row>
    <row r="248" customFormat="false" ht="22.5" hidden="false" customHeight="false" outlineLevel="0" collapsed="false">
      <c r="A248" s="68" t="s">
        <v>349</v>
      </c>
      <c r="B248" s="69" t="n">
        <v>200</v>
      </c>
      <c r="C248" s="70" t="s">
        <v>389</v>
      </c>
      <c r="D248" s="71" t="n">
        <v>7861.91914</v>
      </c>
      <c r="E248" s="71" t="n">
        <v>7861.91914</v>
      </c>
      <c r="F248" s="72" t="n">
        <v>0</v>
      </c>
    </row>
    <row r="249" customFormat="false" ht="12.75" hidden="false" customHeight="false" outlineLevel="0" collapsed="false">
      <c r="A249" s="68" t="s">
        <v>351</v>
      </c>
      <c r="B249" s="69" t="n">
        <v>200</v>
      </c>
      <c r="C249" s="70" t="s">
        <v>390</v>
      </c>
      <c r="D249" s="71" t="n">
        <v>7861.91914</v>
      </c>
      <c r="E249" s="71" t="n">
        <v>7861.91914</v>
      </c>
      <c r="F249" s="72" t="n">
        <v>0</v>
      </c>
    </row>
    <row r="250" customFormat="false" ht="33.75" hidden="false" customHeight="false" outlineLevel="0" collapsed="false">
      <c r="A250" s="68" t="s">
        <v>353</v>
      </c>
      <c r="B250" s="69" t="n">
        <v>200</v>
      </c>
      <c r="C250" s="78" t="n">
        <v>9.92080166101005E+019</v>
      </c>
      <c r="D250" s="71" t="n">
        <v>7861.91914</v>
      </c>
      <c r="E250" s="71" t="n">
        <v>7861.91914</v>
      </c>
      <c r="F250" s="72" t="n">
        <v>0</v>
      </c>
    </row>
    <row r="251" customFormat="false" ht="22.5" hidden="false" customHeight="false" outlineLevel="0" collapsed="false">
      <c r="A251" s="68" t="s">
        <v>391</v>
      </c>
      <c r="B251" s="69" t="n">
        <v>200</v>
      </c>
      <c r="C251" s="70" t="s">
        <v>392</v>
      </c>
      <c r="D251" s="71" t="n">
        <v>894.43681</v>
      </c>
      <c r="E251" s="71" t="n">
        <v>894.43681</v>
      </c>
      <c r="F251" s="72" t="n">
        <v>0</v>
      </c>
    </row>
    <row r="252" customFormat="false" ht="12.75" hidden="false" customHeight="false" outlineLevel="0" collapsed="false">
      <c r="A252" s="68" t="s">
        <v>387</v>
      </c>
      <c r="B252" s="69" t="n">
        <v>200</v>
      </c>
      <c r="C252" s="70" t="s">
        <v>393</v>
      </c>
      <c r="D252" s="71" t="n">
        <v>894.43681</v>
      </c>
      <c r="E252" s="71" t="n">
        <v>894.43681</v>
      </c>
      <c r="F252" s="72" t="n">
        <v>0</v>
      </c>
    </row>
    <row r="253" customFormat="false" ht="22.5" hidden="false" customHeight="false" outlineLevel="0" collapsed="false">
      <c r="A253" s="68" t="s">
        <v>349</v>
      </c>
      <c r="B253" s="69" t="n">
        <v>200</v>
      </c>
      <c r="C253" s="70" t="s">
        <v>394</v>
      </c>
      <c r="D253" s="71" t="n">
        <v>894.43681</v>
      </c>
      <c r="E253" s="71" t="n">
        <v>894.43681</v>
      </c>
      <c r="F253" s="72" t="n">
        <v>0</v>
      </c>
    </row>
    <row r="254" customFormat="false" ht="12.75" hidden="false" customHeight="false" outlineLevel="0" collapsed="false">
      <c r="A254" s="68" t="s">
        <v>351</v>
      </c>
      <c r="B254" s="69" t="n">
        <v>200</v>
      </c>
      <c r="C254" s="78" t="s">
        <v>395</v>
      </c>
      <c r="D254" s="71" t="n">
        <v>894.43681</v>
      </c>
      <c r="E254" s="71" t="n">
        <v>894.43681</v>
      </c>
      <c r="F254" s="72" t="n">
        <v>0</v>
      </c>
    </row>
    <row r="255" customFormat="false" ht="33.75" hidden="false" customHeight="false" outlineLevel="0" collapsed="false">
      <c r="A255" s="68" t="s">
        <v>353</v>
      </c>
      <c r="B255" s="69" t="n">
        <v>200</v>
      </c>
      <c r="C255" s="78" t="n">
        <v>9.92080166102005E+019</v>
      </c>
      <c r="D255" s="71" t="n">
        <v>894.43681</v>
      </c>
      <c r="E255" s="71" t="n">
        <v>894.43681</v>
      </c>
      <c r="F255" s="72" t="n">
        <v>0</v>
      </c>
    </row>
    <row r="256" customFormat="false" ht="12.75" hidden="false" customHeight="false" outlineLevel="0" collapsed="false">
      <c r="A256" s="68" t="s">
        <v>396</v>
      </c>
      <c r="B256" s="69" t="n">
        <v>200</v>
      </c>
      <c r="C256" s="70" t="s">
        <v>397</v>
      </c>
      <c r="D256" s="71" t="n">
        <v>40</v>
      </c>
      <c r="E256" s="71" t="n">
        <v>40</v>
      </c>
      <c r="F256" s="72" t="n">
        <v>0</v>
      </c>
    </row>
    <row r="257" customFormat="false" ht="12.75" hidden="false" customHeight="false" outlineLevel="0" collapsed="false">
      <c r="A257" s="68" t="s">
        <v>398</v>
      </c>
      <c r="B257" s="69" t="n">
        <v>200</v>
      </c>
      <c r="C257" s="70" t="s">
        <v>399</v>
      </c>
      <c r="D257" s="71" t="n">
        <v>40</v>
      </c>
      <c r="E257" s="71" t="n">
        <v>40</v>
      </c>
      <c r="F257" s="72" t="n">
        <v>0</v>
      </c>
    </row>
    <row r="258" customFormat="false" ht="12.75" hidden="false" customHeight="false" outlineLevel="0" collapsed="false">
      <c r="A258" s="68" t="s">
        <v>122</v>
      </c>
      <c r="B258" s="69" t="n">
        <v>200</v>
      </c>
      <c r="C258" s="70" t="s">
        <v>400</v>
      </c>
      <c r="D258" s="71" t="n">
        <v>40</v>
      </c>
      <c r="E258" s="71" t="n">
        <v>40</v>
      </c>
      <c r="F258" s="72" t="n">
        <v>0</v>
      </c>
    </row>
    <row r="259" customFormat="false" ht="12.75" hidden="false" customHeight="false" outlineLevel="0" collapsed="false">
      <c r="A259" s="68" t="s">
        <v>124</v>
      </c>
      <c r="B259" s="69" t="n">
        <v>200</v>
      </c>
      <c r="C259" s="78" t="n">
        <v>9.92080166103103E+019</v>
      </c>
      <c r="D259" s="71" t="n">
        <v>40</v>
      </c>
      <c r="E259" s="71" t="n">
        <v>40</v>
      </c>
      <c r="F259" s="72" t="n">
        <v>0</v>
      </c>
    </row>
    <row r="260" customFormat="false" ht="12.75" hidden="false" customHeight="false" outlineLevel="0" collapsed="false">
      <c r="A260" s="68" t="s">
        <v>401</v>
      </c>
      <c r="B260" s="69" t="n">
        <v>200</v>
      </c>
      <c r="C260" s="70" t="s">
        <v>402</v>
      </c>
      <c r="D260" s="71" t="n">
        <v>284.15043</v>
      </c>
      <c r="E260" s="71" t="n">
        <v>284.15043</v>
      </c>
      <c r="F260" s="72" t="n">
        <v>0</v>
      </c>
    </row>
    <row r="261" customFormat="false" ht="12.75" hidden="false" customHeight="false" outlineLevel="0" collapsed="false">
      <c r="A261" s="68" t="s">
        <v>53</v>
      </c>
      <c r="B261" s="69" t="n">
        <v>200</v>
      </c>
      <c r="C261" s="78" t="s">
        <v>403</v>
      </c>
      <c r="D261" s="71" t="n">
        <v>264.15043</v>
      </c>
      <c r="E261" s="71" t="n">
        <v>264.15043</v>
      </c>
      <c r="F261" s="72" t="n">
        <v>0</v>
      </c>
    </row>
    <row r="262" customFormat="false" ht="33.75" hidden="false" customHeight="false" outlineLevel="0" collapsed="false">
      <c r="A262" s="68" t="s">
        <v>404</v>
      </c>
      <c r="B262" s="69" t="n">
        <v>200</v>
      </c>
      <c r="C262" s="70" t="s">
        <v>405</v>
      </c>
      <c r="D262" s="71" t="n">
        <v>264.15043</v>
      </c>
      <c r="E262" s="71" t="n">
        <v>264.15043</v>
      </c>
      <c r="F262" s="72" t="n">
        <v>0</v>
      </c>
    </row>
    <row r="263" customFormat="false" ht="12.75" hidden="false" customHeight="false" outlineLevel="0" collapsed="false">
      <c r="A263" s="68" t="s">
        <v>406</v>
      </c>
      <c r="B263" s="69" t="n">
        <v>200</v>
      </c>
      <c r="C263" s="70" t="s">
        <v>407</v>
      </c>
      <c r="D263" s="71" t="n">
        <v>264.15043</v>
      </c>
      <c r="E263" s="71" t="n">
        <v>264.15043</v>
      </c>
      <c r="F263" s="72" t="n">
        <v>0</v>
      </c>
    </row>
    <row r="264" customFormat="false" ht="22.5" hidden="false" customHeight="false" outlineLevel="0" collapsed="false">
      <c r="A264" s="68" t="s">
        <v>408</v>
      </c>
      <c r="B264" s="69" t="n">
        <v>200</v>
      </c>
      <c r="C264" s="70" t="s">
        <v>409</v>
      </c>
      <c r="D264" s="71" t="n">
        <v>264.15043</v>
      </c>
      <c r="E264" s="71" t="n">
        <v>264.15043</v>
      </c>
      <c r="F264" s="72" t="n">
        <v>0</v>
      </c>
    </row>
    <row r="265" customFormat="false" ht="33.75" hidden="false" customHeight="false" outlineLevel="0" collapsed="false">
      <c r="A265" s="68" t="s">
        <v>410</v>
      </c>
      <c r="B265" s="69" t="n">
        <v>200</v>
      </c>
      <c r="C265" s="70" t="s">
        <v>411</v>
      </c>
      <c r="D265" s="71" t="n">
        <v>264.15043</v>
      </c>
      <c r="E265" s="71" t="n">
        <v>264.15043</v>
      </c>
      <c r="F265" s="72" t="n">
        <v>0</v>
      </c>
    </row>
    <row r="266" customFormat="false" ht="12.75" hidden="false" customHeight="false" outlineLevel="0" collapsed="false">
      <c r="A266" s="68" t="s">
        <v>167</v>
      </c>
      <c r="B266" s="69" t="n">
        <v>200</v>
      </c>
      <c r="C266" s="70" t="s">
        <v>412</v>
      </c>
      <c r="D266" s="71" t="n">
        <v>264.15043</v>
      </c>
      <c r="E266" s="71" t="n">
        <v>264.15043</v>
      </c>
      <c r="F266" s="72" t="n">
        <v>0</v>
      </c>
    </row>
    <row r="267" customFormat="false" ht="12.75" hidden="false" customHeight="false" outlineLevel="0" collapsed="false">
      <c r="A267" s="68" t="s">
        <v>413</v>
      </c>
      <c r="B267" s="69" t="n">
        <v>200</v>
      </c>
      <c r="C267" s="70" t="s">
        <v>414</v>
      </c>
      <c r="D267" s="71" t="n">
        <v>264.15043</v>
      </c>
      <c r="E267" s="71" t="n">
        <v>264.15043</v>
      </c>
      <c r="F267" s="72" t="n">
        <v>0</v>
      </c>
    </row>
    <row r="268" customFormat="false" ht="12.75" hidden="false" customHeight="false" outlineLevel="0" collapsed="false">
      <c r="A268" s="68" t="s">
        <v>415</v>
      </c>
      <c r="B268" s="69" t="n">
        <v>200</v>
      </c>
      <c r="C268" s="78" t="n">
        <v>9.92100168101103E+019</v>
      </c>
      <c r="D268" s="71" t="n">
        <v>264.15043</v>
      </c>
      <c r="E268" s="71" t="n">
        <v>264.15043</v>
      </c>
      <c r="F268" s="72" t="n">
        <v>0</v>
      </c>
    </row>
    <row r="269" customFormat="false" ht="12.75" hidden="false" customHeight="false" outlineLevel="0" collapsed="false">
      <c r="A269" s="68" t="s">
        <v>54</v>
      </c>
      <c r="B269" s="69" t="n">
        <v>200</v>
      </c>
      <c r="C269" s="70" t="s">
        <v>416</v>
      </c>
      <c r="D269" s="71" t="n">
        <v>20</v>
      </c>
      <c r="E269" s="71" t="n">
        <v>20</v>
      </c>
      <c r="F269" s="72" t="n">
        <v>0</v>
      </c>
    </row>
    <row r="270" customFormat="false" ht="33.75" hidden="false" customHeight="false" outlineLevel="0" collapsed="false">
      <c r="A270" s="68" t="s">
        <v>417</v>
      </c>
      <c r="B270" s="69" t="n">
        <v>200</v>
      </c>
      <c r="C270" s="78" t="s">
        <v>418</v>
      </c>
      <c r="D270" s="71" t="n">
        <v>20</v>
      </c>
      <c r="E270" s="71" t="n">
        <v>20</v>
      </c>
      <c r="F270" s="72" t="n">
        <v>0</v>
      </c>
    </row>
    <row r="271" customFormat="false" ht="12.75" hidden="false" customHeight="false" outlineLevel="0" collapsed="false">
      <c r="A271" s="68" t="s">
        <v>419</v>
      </c>
      <c r="B271" s="69" t="n">
        <v>200</v>
      </c>
      <c r="C271" s="70" t="s">
        <v>420</v>
      </c>
      <c r="D271" s="71" t="n">
        <v>20</v>
      </c>
      <c r="E271" s="71" t="n">
        <v>20</v>
      </c>
      <c r="F271" s="72" t="n">
        <v>0</v>
      </c>
    </row>
    <row r="272" customFormat="false" ht="33.75" hidden="false" customHeight="false" outlineLevel="0" collapsed="false">
      <c r="A272" s="68" t="s">
        <v>421</v>
      </c>
      <c r="B272" s="69" t="n">
        <v>200</v>
      </c>
      <c r="C272" s="70" t="s">
        <v>422</v>
      </c>
      <c r="D272" s="71" t="n">
        <v>20</v>
      </c>
      <c r="E272" s="71" t="n">
        <v>20</v>
      </c>
      <c r="F272" s="72" t="n">
        <v>0</v>
      </c>
    </row>
    <row r="273" customFormat="false" ht="12.75" hidden="false" customHeight="false" outlineLevel="0" collapsed="false">
      <c r="A273" s="68" t="s">
        <v>423</v>
      </c>
      <c r="B273" s="69" t="n">
        <v>200</v>
      </c>
      <c r="C273" s="70" t="s">
        <v>424</v>
      </c>
      <c r="D273" s="71" t="n">
        <v>20</v>
      </c>
      <c r="E273" s="71" t="n">
        <v>20</v>
      </c>
      <c r="F273" s="72" t="n">
        <v>0</v>
      </c>
    </row>
    <row r="274" customFormat="false" ht="22.5" hidden="false" customHeight="false" outlineLevel="0" collapsed="false">
      <c r="A274" s="68" t="s">
        <v>349</v>
      </c>
      <c r="B274" s="69" t="n">
        <v>200</v>
      </c>
      <c r="C274" s="70" t="s">
        <v>425</v>
      </c>
      <c r="D274" s="71" t="n">
        <v>20</v>
      </c>
      <c r="E274" s="71" t="n">
        <v>20</v>
      </c>
      <c r="F274" s="72" t="n">
        <v>0</v>
      </c>
    </row>
    <row r="275" customFormat="false" ht="22.5" hidden="false" customHeight="false" outlineLevel="0" collapsed="false">
      <c r="A275" s="68" t="s">
        <v>426</v>
      </c>
      <c r="B275" s="69" t="n">
        <v>200</v>
      </c>
      <c r="C275" s="70" t="s">
        <v>427</v>
      </c>
      <c r="D275" s="71" t="n">
        <v>20</v>
      </c>
      <c r="E275" s="71" t="n">
        <v>20</v>
      </c>
      <c r="F275" s="72" t="n">
        <v>0</v>
      </c>
    </row>
    <row r="276" customFormat="false" ht="12.75" hidden="false" customHeight="false" outlineLevel="0" collapsed="false">
      <c r="A276" s="68" t="s">
        <v>428</v>
      </c>
      <c r="B276" s="69" t="n">
        <v>200</v>
      </c>
      <c r="C276" s="78" t="n">
        <v>9.92100669101102E+019</v>
      </c>
      <c r="D276" s="71" t="n">
        <v>20</v>
      </c>
      <c r="E276" s="71" t="n">
        <v>20</v>
      </c>
      <c r="F276" s="72" t="n">
        <v>0</v>
      </c>
    </row>
    <row r="277" customFormat="false" ht="12.75" hidden="false" customHeight="false" outlineLevel="0" collapsed="false">
      <c r="A277" s="68" t="s">
        <v>429</v>
      </c>
      <c r="B277" s="69" t="n">
        <v>200</v>
      </c>
      <c r="C277" s="70" t="s">
        <v>430</v>
      </c>
      <c r="D277" s="71" t="n">
        <v>395.9</v>
      </c>
      <c r="E277" s="71" t="n">
        <v>395.9</v>
      </c>
      <c r="F277" s="72" t="n">
        <v>0</v>
      </c>
    </row>
    <row r="278" customFormat="false" ht="12.75" hidden="false" customHeight="false" outlineLevel="0" collapsed="false">
      <c r="A278" s="68" t="s">
        <v>58</v>
      </c>
      <c r="B278" s="69" t="n">
        <v>200</v>
      </c>
      <c r="C278" s="70" t="s">
        <v>431</v>
      </c>
      <c r="D278" s="71" t="n">
        <v>395.9</v>
      </c>
      <c r="E278" s="71" t="n">
        <v>395.9</v>
      </c>
      <c r="F278" s="72" t="n">
        <v>0</v>
      </c>
    </row>
    <row r="279" customFormat="false" ht="78.75" hidden="false" customHeight="false" outlineLevel="0" collapsed="false">
      <c r="A279" s="79" t="s">
        <v>432</v>
      </c>
      <c r="B279" s="69" t="n">
        <v>200</v>
      </c>
      <c r="C279" s="78" t="s">
        <v>433</v>
      </c>
      <c r="D279" s="71" t="n">
        <v>395.9</v>
      </c>
      <c r="E279" s="71" t="n">
        <v>395.9</v>
      </c>
      <c r="F279" s="72" t="n">
        <v>0</v>
      </c>
    </row>
    <row r="280" customFormat="false" ht="22.5" hidden="false" customHeight="false" outlineLevel="0" collapsed="false">
      <c r="A280" s="68" t="s">
        <v>434</v>
      </c>
      <c r="B280" s="69" t="n">
        <v>200</v>
      </c>
      <c r="C280" s="70" t="s">
        <v>435</v>
      </c>
      <c r="D280" s="71" t="n">
        <v>395.9</v>
      </c>
      <c r="E280" s="71" t="n">
        <v>395.9</v>
      </c>
      <c r="F280" s="72" t="n">
        <v>0</v>
      </c>
    </row>
    <row r="281" customFormat="false" ht="12.75" hidden="false" customHeight="false" outlineLevel="0" collapsed="false">
      <c r="A281" s="68" t="s">
        <v>436</v>
      </c>
      <c r="B281" s="69" t="n">
        <v>200</v>
      </c>
      <c r="C281" s="70" t="s">
        <v>437</v>
      </c>
      <c r="D281" s="71" t="n">
        <v>395.9</v>
      </c>
      <c r="E281" s="71" t="n">
        <v>395.9</v>
      </c>
      <c r="F281" s="72" t="n">
        <v>0</v>
      </c>
    </row>
    <row r="282" customFormat="false" ht="12.75" hidden="false" customHeight="false" outlineLevel="0" collapsed="false">
      <c r="A282" s="68" t="s">
        <v>122</v>
      </c>
      <c r="B282" s="69" t="n">
        <v>200</v>
      </c>
      <c r="C282" s="70" t="s">
        <v>438</v>
      </c>
      <c r="D282" s="71" t="n">
        <v>395.9</v>
      </c>
      <c r="E282" s="71" t="n">
        <v>395.9</v>
      </c>
      <c r="F282" s="72" t="n">
        <v>0</v>
      </c>
    </row>
    <row r="283" customFormat="false" ht="12.75" hidden="false" customHeight="false" outlineLevel="0" collapsed="false">
      <c r="A283" s="68" t="s">
        <v>124</v>
      </c>
      <c r="B283" s="69" t="n">
        <v>200</v>
      </c>
      <c r="C283" s="78" t="n">
        <v>9.92110188100103E+019</v>
      </c>
      <c r="D283" s="71" t="n">
        <v>395.9</v>
      </c>
      <c r="E283" s="71" t="n">
        <v>395.9</v>
      </c>
      <c r="F283" s="72" t="n">
        <v>0</v>
      </c>
    </row>
    <row r="284" customFormat="false" ht="12.75" hidden="false" customHeight="false" outlineLevel="0" collapsed="false">
      <c r="A284" s="68" t="s">
        <v>439</v>
      </c>
      <c r="B284" s="69" t="n">
        <v>450</v>
      </c>
      <c r="C284" s="78" t="s">
        <v>71</v>
      </c>
      <c r="D284" s="71" t="n">
        <v>-7950.61325</v>
      </c>
      <c r="E284" s="71" t="n">
        <v>3525.32281</v>
      </c>
      <c r="F284" s="72" t="s">
        <v>71</v>
      </c>
    </row>
    <row r="285" customFormat="false" ht="12.75" hidden="false" customHeight="false" outlineLevel="0" collapsed="false">
      <c r="A285" s="68"/>
      <c r="B285" s="69"/>
      <c r="C285" s="70"/>
      <c r="D285" s="71"/>
      <c r="E285" s="71"/>
      <c r="F285" s="72"/>
    </row>
    <row r="286" customFormat="false" ht="12.75" hidden="false" customHeight="false" outlineLevel="0" collapsed="false">
      <c r="A286" s="68" t="s">
        <v>396</v>
      </c>
      <c r="B286" s="69" t="n">
        <v>200</v>
      </c>
      <c r="C286" s="70" t="s">
        <v>440</v>
      </c>
      <c r="D286" s="71" t="n">
        <v>40</v>
      </c>
      <c r="E286" s="71" t="n">
        <v>40</v>
      </c>
      <c r="F286" s="72" t="n">
        <v>0</v>
      </c>
    </row>
    <row r="287" customFormat="false" ht="12.75" hidden="false" customHeight="false" outlineLevel="0" collapsed="false">
      <c r="A287" s="68" t="s">
        <v>398</v>
      </c>
      <c r="B287" s="69" t="n">
        <v>200</v>
      </c>
      <c r="C287" s="70" t="s">
        <v>441</v>
      </c>
      <c r="D287" s="71" t="n">
        <v>40</v>
      </c>
      <c r="E287" s="71" t="n">
        <v>40</v>
      </c>
      <c r="F287" s="72" t="n">
        <v>0</v>
      </c>
    </row>
    <row r="288" customFormat="false" ht="12.75" hidden="false" customHeight="false" outlineLevel="0" collapsed="false">
      <c r="A288" s="68" t="s">
        <v>122</v>
      </c>
      <c r="B288" s="69" t="n">
        <v>200</v>
      </c>
      <c r="C288" s="70" t="s">
        <v>442</v>
      </c>
      <c r="D288" s="71" t="n">
        <v>40</v>
      </c>
      <c r="E288" s="71" t="n">
        <v>40</v>
      </c>
      <c r="F288" s="72" t="n">
        <v>0</v>
      </c>
    </row>
    <row r="289" customFormat="false" ht="12.75" hidden="false" customHeight="false" outlineLevel="0" collapsed="false">
      <c r="A289" s="68" t="s">
        <v>124</v>
      </c>
      <c r="B289" s="69" t="n">
        <v>200</v>
      </c>
      <c r="C289" s="78" t="n">
        <v>9.92080166202103E+019</v>
      </c>
      <c r="D289" s="71" t="n">
        <v>40</v>
      </c>
      <c r="E289" s="71" t="n">
        <v>40</v>
      </c>
      <c r="F289" s="72" t="n">
        <v>0</v>
      </c>
    </row>
    <row r="290" customFormat="false" ht="22.5" hidden="false" customHeight="false" outlineLevel="0" collapsed="false">
      <c r="A290" s="68" t="s">
        <v>443</v>
      </c>
      <c r="B290" s="69" t="n">
        <v>200</v>
      </c>
      <c r="C290" s="70" t="s">
        <v>444</v>
      </c>
      <c r="D290" s="71" t="n">
        <v>180</v>
      </c>
      <c r="E290" s="71" t="n">
        <v>180</v>
      </c>
      <c r="F290" s="72" t="n">
        <v>0</v>
      </c>
    </row>
    <row r="291" customFormat="false" ht="22.5" hidden="false" customHeight="false" outlineLevel="0" collapsed="false">
      <c r="A291" s="68" t="s">
        <v>445</v>
      </c>
      <c r="B291" s="69" t="n">
        <v>200</v>
      </c>
      <c r="C291" s="70" t="s">
        <v>446</v>
      </c>
      <c r="D291" s="71" t="n">
        <v>180</v>
      </c>
      <c r="E291" s="71" t="n">
        <v>180</v>
      </c>
      <c r="F291" s="72" t="n">
        <v>0</v>
      </c>
    </row>
    <row r="292" customFormat="false" ht="22.5" hidden="false" customHeight="false" outlineLevel="0" collapsed="false">
      <c r="A292" s="68" t="s">
        <v>194</v>
      </c>
      <c r="B292" s="69" t="n">
        <v>200</v>
      </c>
      <c r="C292" s="70" t="s">
        <v>447</v>
      </c>
      <c r="D292" s="71" t="n">
        <v>180</v>
      </c>
      <c r="E292" s="71" t="n">
        <v>180</v>
      </c>
      <c r="F292" s="72" t="n">
        <v>0</v>
      </c>
    </row>
    <row r="293" customFormat="false" ht="12.75" hidden="false" customHeight="false" outlineLevel="0" collapsed="false">
      <c r="A293" s="68" t="s">
        <v>99</v>
      </c>
      <c r="B293" s="69" t="n">
        <v>200</v>
      </c>
      <c r="C293" s="70" t="s">
        <v>448</v>
      </c>
      <c r="D293" s="71" t="n">
        <v>180</v>
      </c>
      <c r="E293" s="71" t="n">
        <v>180</v>
      </c>
      <c r="F293" s="72" t="n">
        <v>0</v>
      </c>
    </row>
    <row r="294" customFormat="false" ht="12.75" hidden="false" customHeight="false" outlineLevel="0" collapsed="false">
      <c r="A294" s="68" t="s">
        <v>97</v>
      </c>
      <c r="B294" s="69" t="n">
        <v>200</v>
      </c>
      <c r="C294" s="70" t="s">
        <v>449</v>
      </c>
      <c r="D294" s="71" t="n">
        <v>180</v>
      </c>
      <c r="E294" s="71" t="n">
        <v>180</v>
      </c>
      <c r="F294" s="72" t="n">
        <v>0</v>
      </c>
    </row>
    <row r="295" customFormat="false" ht="12.75" hidden="false" customHeight="false" outlineLevel="0" collapsed="false">
      <c r="A295" s="68" t="s">
        <v>99</v>
      </c>
      <c r="B295" s="69" t="n">
        <v>200</v>
      </c>
      <c r="C295" s="70" t="s">
        <v>450</v>
      </c>
      <c r="D295" s="71" t="n">
        <v>180</v>
      </c>
      <c r="E295" s="71" t="n">
        <v>180</v>
      </c>
      <c r="F295" s="72" t="n">
        <v>0</v>
      </c>
    </row>
    <row r="296" customFormat="false" ht="12.75" hidden="false" customHeight="false" outlineLevel="0" collapsed="false">
      <c r="A296" s="68" t="s">
        <v>101</v>
      </c>
      <c r="B296" s="69" t="n">
        <v>200</v>
      </c>
      <c r="C296" s="78" t="n">
        <v>9.92080167101103E+019</v>
      </c>
      <c r="D296" s="71" t="n">
        <v>180</v>
      </c>
      <c r="E296" s="71" t="n">
        <v>180</v>
      </c>
      <c r="F296" s="72" t="n">
        <v>0</v>
      </c>
    </row>
    <row r="297" customFormat="false" ht="12.75" hidden="false" customHeight="false" outlineLevel="0" collapsed="false">
      <c r="A297" s="68" t="s">
        <v>401</v>
      </c>
      <c r="B297" s="69" t="n">
        <v>200</v>
      </c>
      <c r="C297" s="70" t="s">
        <v>402</v>
      </c>
      <c r="D297" s="71" t="n">
        <v>221.79</v>
      </c>
      <c r="E297" s="71" t="n">
        <v>221.79</v>
      </c>
      <c r="F297" s="72" t="n">
        <v>0</v>
      </c>
    </row>
    <row r="298" customFormat="false" ht="12.75" hidden="false" customHeight="false" outlineLevel="0" collapsed="false">
      <c r="A298" s="68" t="s">
        <v>53</v>
      </c>
      <c r="B298" s="69" t="n">
        <v>200</v>
      </c>
      <c r="C298" s="70" t="s">
        <v>403</v>
      </c>
      <c r="D298" s="71" t="n">
        <v>211.79</v>
      </c>
      <c r="E298" s="71" t="n">
        <v>211.79</v>
      </c>
      <c r="F298" s="72" t="n">
        <v>0</v>
      </c>
    </row>
    <row r="299" customFormat="false" ht="33.75" hidden="false" customHeight="false" outlineLevel="0" collapsed="false">
      <c r="A299" s="68" t="s">
        <v>451</v>
      </c>
      <c r="B299" s="69" t="n">
        <v>200</v>
      </c>
      <c r="C299" s="70" t="s">
        <v>405</v>
      </c>
      <c r="D299" s="71" t="n">
        <v>211.79</v>
      </c>
      <c r="E299" s="71" t="n">
        <v>211.79</v>
      </c>
      <c r="F299" s="72" t="n">
        <v>0</v>
      </c>
    </row>
    <row r="300" customFormat="false" ht="12.75" hidden="false" customHeight="false" outlineLevel="0" collapsed="false">
      <c r="A300" s="68" t="s">
        <v>406</v>
      </c>
      <c r="B300" s="69" t="n">
        <v>200</v>
      </c>
      <c r="C300" s="70" t="s">
        <v>407</v>
      </c>
      <c r="D300" s="71" t="n">
        <v>211.79</v>
      </c>
      <c r="E300" s="71" t="n">
        <v>211.79</v>
      </c>
      <c r="F300" s="72" t="n">
        <v>0</v>
      </c>
    </row>
    <row r="301" customFormat="false" ht="22.5" hidden="false" customHeight="false" outlineLevel="0" collapsed="false">
      <c r="A301" s="68" t="s">
        <v>408</v>
      </c>
      <c r="B301" s="69" t="n">
        <v>200</v>
      </c>
      <c r="C301" s="70" t="s">
        <v>409</v>
      </c>
      <c r="D301" s="71" t="n">
        <v>211.79</v>
      </c>
      <c r="E301" s="71" t="n">
        <v>211.79</v>
      </c>
      <c r="F301" s="72" t="n">
        <v>0</v>
      </c>
    </row>
    <row r="302" customFormat="false" ht="12.75" hidden="false" customHeight="false" outlineLevel="0" collapsed="false">
      <c r="A302" s="68" t="s">
        <v>413</v>
      </c>
      <c r="B302" s="69" t="n">
        <v>200</v>
      </c>
      <c r="C302" s="70" t="s">
        <v>411</v>
      </c>
      <c r="D302" s="71" t="n">
        <v>211.79</v>
      </c>
      <c r="E302" s="71" t="n">
        <v>211.79</v>
      </c>
      <c r="F302" s="72" t="n">
        <v>0</v>
      </c>
    </row>
    <row r="303" customFormat="false" ht="12.75" hidden="false" customHeight="false" outlineLevel="0" collapsed="false">
      <c r="A303" s="68" t="s">
        <v>167</v>
      </c>
      <c r="B303" s="69" t="n">
        <v>200</v>
      </c>
      <c r="C303" s="70" t="s">
        <v>412</v>
      </c>
      <c r="D303" s="71" t="n">
        <v>211.79</v>
      </c>
      <c r="E303" s="71" t="n">
        <v>211.79</v>
      </c>
      <c r="F303" s="72" t="n">
        <v>0</v>
      </c>
    </row>
    <row r="304" customFormat="false" ht="12.75" hidden="false" customHeight="false" outlineLevel="0" collapsed="false">
      <c r="A304" s="68" t="s">
        <v>413</v>
      </c>
      <c r="B304" s="69" t="n">
        <v>200</v>
      </c>
      <c r="C304" s="70" t="s">
        <v>414</v>
      </c>
      <c r="D304" s="71" t="n">
        <v>211.79</v>
      </c>
      <c r="E304" s="71" t="n">
        <v>211.79</v>
      </c>
      <c r="F304" s="72" t="n">
        <v>0</v>
      </c>
    </row>
    <row r="305" customFormat="false" ht="12.75" hidden="false" customHeight="false" outlineLevel="0" collapsed="false">
      <c r="A305" s="68" t="s">
        <v>415</v>
      </c>
      <c r="B305" s="69" t="n">
        <v>200</v>
      </c>
      <c r="C305" s="78" t="n">
        <v>9.92100168101103E+019</v>
      </c>
      <c r="D305" s="71" t="n">
        <v>211.79</v>
      </c>
      <c r="E305" s="71" t="n">
        <v>211.79</v>
      </c>
      <c r="F305" s="72" t="n">
        <v>0</v>
      </c>
    </row>
    <row r="306" customFormat="false" ht="12.75" hidden="false" customHeight="false" outlineLevel="0" collapsed="false">
      <c r="A306" s="68" t="s">
        <v>54</v>
      </c>
      <c r="B306" s="69" t="n">
        <v>200</v>
      </c>
      <c r="C306" s="70" t="s">
        <v>416</v>
      </c>
      <c r="D306" s="71" t="n">
        <v>10</v>
      </c>
      <c r="E306" s="71" t="n">
        <v>10</v>
      </c>
      <c r="F306" s="72" t="n">
        <v>0</v>
      </c>
    </row>
    <row r="307" customFormat="false" ht="33.75" hidden="false" customHeight="false" outlineLevel="0" collapsed="false">
      <c r="A307" s="68" t="s">
        <v>452</v>
      </c>
      <c r="B307" s="69" t="n">
        <v>200</v>
      </c>
      <c r="C307" s="70" t="s">
        <v>418</v>
      </c>
      <c r="D307" s="71" t="n">
        <v>10</v>
      </c>
      <c r="E307" s="71" t="n">
        <v>10</v>
      </c>
      <c r="F307" s="72" t="n">
        <v>0</v>
      </c>
    </row>
    <row r="308" customFormat="false" ht="12.75" hidden="false" customHeight="false" outlineLevel="0" collapsed="false">
      <c r="A308" s="68" t="s">
        <v>419</v>
      </c>
      <c r="B308" s="69" t="n">
        <v>200</v>
      </c>
      <c r="C308" s="70" t="s">
        <v>420</v>
      </c>
      <c r="D308" s="71" t="n">
        <v>10</v>
      </c>
      <c r="E308" s="71" t="n">
        <v>10</v>
      </c>
      <c r="F308" s="72" t="n">
        <v>0</v>
      </c>
    </row>
    <row r="309" customFormat="false" ht="33.75" hidden="false" customHeight="false" outlineLevel="0" collapsed="false">
      <c r="A309" s="68" t="s">
        <v>421</v>
      </c>
      <c r="B309" s="69" t="n">
        <v>200</v>
      </c>
      <c r="C309" s="70" t="s">
        <v>422</v>
      </c>
      <c r="D309" s="71" t="n">
        <v>10</v>
      </c>
      <c r="E309" s="71" t="n">
        <v>10</v>
      </c>
      <c r="F309" s="72" t="n">
        <v>0</v>
      </c>
    </row>
    <row r="310" customFormat="false" ht="22.5" hidden="false" customHeight="false" outlineLevel="0" collapsed="false">
      <c r="A310" s="68" t="s">
        <v>453</v>
      </c>
      <c r="B310" s="69" t="n">
        <v>200</v>
      </c>
      <c r="C310" s="70" t="s">
        <v>424</v>
      </c>
      <c r="D310" s="71" t="n">
        <v>10</v>
      </c>
      <c r="E310" s="71" t="n">
        <v>10</v>
      </c>
      <c r="F310" s="72" t="n">
        <v>0</v>
      </c>
    </row>
    <row r="311" customFormat="false" ht="22.5" hidden="false" customHeight="false" outlineLevel="0" collapsed="false">
      <c r="A311" s="68" t="s">
        <v>349</v>
      </c>
      <c r="B311" s="69" t="n">
        <v>200</v>
      </c>
      <c r="C311" s="70" t="s">
        <v>425</v>
      </c>
      <c r="D311" s="71" t="n">
        <v>10</v>
      </c>
      <c r="E311" s="71" t="n">
        <v>10</v>
      </c>
      <c r="F311" s="72" t="n">
        <v>0</v>
      </c>
    </row>
    <row r="312" customFormat="false" ht="22.5" hidden="false" customHeight="false" outlineLevel="0" collapsed="false">
      <c r="A312" s="68" t="s">
        <v>426</v>
      </c>
      <c r="B312" s="69" t="n">
        <v>200</v>
      </c>
      <c r="C312" s="70" t="s">
        <v>427</v>
      </c>
      <c r="D312" s="71" t="n">
        <v>10</v>
      </c>
      <c r="E312" s="71" t="n">
        <v>10</v>
      </c>
      <c r="F312" s="72" t="n">
        <v>0</v>
      </c>
    </row>
    <row r="313" customFormat="false" ht="12.75" hidden="false" customHeight="false" outlineLevel="0" collapsed="false">
      <c r="A313" s="68" t="s">
        <v>428</v>
      </c>
      <c r="B313" s="69" t="n">
        <v>200</v>
      </c>
      <c r="C313" s="78" t="n">
        <v>9.92100669101102E+019</v>
      </c>
      <c r="D313" s="71" t="n">
        <v>10</v>
      </c>
      <c r="E313" s="71" t="n">
        <v>10</v>
      </c>
      <c r="F313" s="72" t="n">
        <v>0</v>
      </c>
    </row>
    <row r="314" customFormat="false" ht="12.75" hidden="false" customHeight="false" outlineLevel="0" collapsed="false">
      <c r="A314" s="68" t="s">
        <v>429</v>
      </c>
      <c r="B314" s="69" t="n">
        <v>200</v>
      </c>
      <c r="C314" s="70" t="s">
        <v>430</v>
      </c>
      <c r="D314" s="71" t="n">
        <v>91.8</v>
      </c>
      <c r="E314" s="71" t="n">
        <v>91.8</v>
      </c>
      <c r="F314" s="72" t="n">
        <v>0</v>
      </c>
    </row>
    <row r="315" customFormat="false" ht="12.75" hidden="false" customHeight="false" outlineLevel="0" collapsed="false">
      <c r="A315" s="68" t="s">
        <v>58</v>
      </c>
      <c r="B315" s="69" t="n">
        <v>200</v>
      </c>
      <c r="C315" s="70" t="s">
        <v>431</v>
      </c>
      <c r="D315" s="71" t="n">
        <v>91.8</v>
      </c>
      <c r="E315" s="71" t="n">
        <v>91.8</v>
      </c>
      <c r="F315" s="72" t="n">
        <v>0</v>
      </c>
    </row>
    <row r="316" customFormat="false" ht="22.5" hidden="false" customHeight="false" outlineLevel="0" collapsed="false">
      <c r="A316" s="68" t="s">
        <v>454</v>
      </c>
      <c r="B316" s="69" t="n">
        <v>200</v>
      </c>
      <c r="C316" s="70" t="s">
        <v>455</v>
      </c>
      <c r="D316" s="71" t="n">
        <v>91.8</v>
      </c>
      <c r="E316" s="71" t="n">
        <v>91.8</v>
      </c>
      <c r="F316" s="72" t="n">
        <v>0</v>
      </c>
    </row>
    <row r="317" customFormat="false" ht="12.75" hidden="false" customHeight="false" outlineLevel="0" collapsed="false">
      <c r="A317" s="68" t="s">
        <v>79</v>
      </c>
      <c r="B317" s="69" t="n">
        <v>200</v>
      </c>
      <c r="C317" s="70" t="s">
        <v>456</v>
      </c>
      <c r="D317" s="71" t="n">
        <v>91.8</v>
      </c>
      <c r="E317" s="71" t="n">
        <v>91.8</v>
      </c>
      <c r="F317" s="72" t="n">
        <v>0</v>
      </c>
    </row>
    <row r="318" customFormat="false" ht="12.75" hidden="false" customHeight="false" outlineLevel="0" collapsed="false">
      <c r="A318" s="68" t="s">
        <v>122</v>
      </c>
      <c r="B318" s="69" t="n">
        <v>200</v>
      </c>
      <c r="C318" s="70" t="s">
        <v>457</v>
      </c>
      <c r="D318" s="71" t="n">
        <v>91.8</v>
      </c>
      <c r="E318" s="71" t="n">
        <v>91.8</v>
      </c>
      <c r="F318" s="72" t="n">
        <v>0</v>
      </c>
    </row>
    <row r="319" customFormat="false" ht="12.75" hidden="false" customHeight="false" outlineLevel="0" collapsed="false">
      <c r="A319" s="68" t="s">
        <v>124</v>
      </c>
      <c r="B319" s="69" t="n">
        <v>200</v>
      </c>
      <c r="C319" s="78" t="n">
        <v>9.92110187000001E+019</v>
      </c>
      <c r="D319" s="71" t="n">
        <v>91.8</v>
      </c>
      <c r="E319" s="71" t="n">
        <v>91.8</v>
      </c>
      <c r="F319" s="72" t="n">
        <v>0</v>
      </c>
    </row>
    <row r="320" customFormat="false" ht="12.75" hidden="false" customHeight="false" outlineLevel="0" collapsed="false">
      <c r="A320" s="68" t="s">
        <v>439</v>
      </c>
      <c r="B320" s="69" t="n">
        <v>450</v>
      </c>
      <c r="C320" s="70" t="s">
        <v>71</v>
      </c>
      <c r="D320" s="71" t="n">
        <v>-11538.94</v>
      </c>
      <c r="E320" s="71" t="n">
        <v>-3588.32</v>
      </c>
      <c r="F320" s="72" t="s">
        <v>71</v>
      </c>
    </row>
    <row r="321" customFormat="false" ht="12.75" hidden="false" customHeight="false" outlineLevel="0" collapsed="false">
      <c r="A321" s="68"/>
      <c r="B321" s="69"/>
      <c r="C321" s="70"/>
      <c r="D321" s="71"/>
      <c r="E321" s="71"/>
      <c r="F321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4T07:43:36Z</cp:lastPrinted>
  <dcterms:modified xsi:type="dcterms:W3CDTF">2023-04-27T05:30:39Z</dcterms:modified>
  <cp:revision>0</cp:revision>
  <dc:subject/>
  <dc:title/>
</cp:coreProperties>
</file>