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Х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5 июня 2021 года №114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57571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57571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57571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57571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69109.9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69109.9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69109.9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69109.9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06-24T12:16:57Z</dcterms:modified>
  <cp:revision>0</cp:revision>
  <dc:subject/>
  <dc:title/>
</cp:coreProperties>
</file>