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4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июня 2021 года № 114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к   решению ХХХ  сессии Совета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ХХ  сессии Совета</t>
  </si>
  <si>
    <t xml:space="preserve">от 25 июня 2021 года №114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9109.9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805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79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0993.1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0743.1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4274.4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3715.4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4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8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4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349.4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61</f>
        <v>349.4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8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0+E158+E163+E175+E180+E185+E190+E195+E200+E205+E215+E219++E226+E230+E234+E238+E242+E210+E246</f>
        <v>69109.9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0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5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16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39" hidden="false" customHeight="true" outlineLevel="0" collapsed="false">
      <c r="B83" s="88" t="s">
        <v>160</v>
      </c>
      <c r="C83" s="74" t="s">
        <v>161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2</v>
      </c>
      <c r="C84" s="78" t="s">
        <v>163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4</v>
      </c>
      <c r="C85" s="78" t="s">
        <v>165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6</v>
      </c>
      <c r="C86" s="78" t="s">
        <v>167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6</v>
      </c>
      <c r="C87" s="78" t="s">
        <v>167</v>
      </c>
      <c r="D87" s="79" t="s">
        <v>87</v>
      </c>
      <c r="E87" s="80" t="n">
        <v>100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8</v>
      </c>
      <c r="C94" s="110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0243.1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0243.1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0243.1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1170.2</v>
      </c>
    </row>
    <row r="102" customFormat="false" ht="49.5" hidden="false" customHeight="true" outlineLevel="0" collapsed="false">
      <c r="B102" s="108" t="s">
        <v>86</v>
      </c>
      <c r="C102" s="78" t="s">
        <v>191</v>
      </c>
      <c r="D102" s="79" t="s">
        <v>87</v>
      </c>
      <c r="E102" s="80" t="n">
        <f aca="false">4027.8-424.3+166.7+7400</f>
        <v>11170.2</v>
      </c>
    </row>
    <row r="103" customFormat="false" ht="55.5" hidden="false" customHeight="true" outlineLevel="0" collapsed="false">
      <c r="B103" s="108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8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3</v>
      </c>
      <c r="C112" s="74" t="s">
        <v>204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5</v>
      </c>
      <c r="C113" s="78" t="s">
        <v>206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7</v>
      </c>
      <c r="C114" s="78" t="s">
        <v>208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9</v>
      </c>
      <c r="C115" s="78" t="s">
        <v>210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6</v>
      </c>
      <c r="C116" s="78" t="s">
        <v>210</v>
      </c>
      <c r="D116" s="79" t="s">
        <v>87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12473.7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2+E145</f>
        <v>12473.7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30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3050</v>
      </c>
    </row>
    <row r="132" customFormat="false" ht="37.5" hidden="false" customHeight="false" outlineLevel="0" collapsed="false">
      <c r="B132" s="108" t="s">
        <v>86</v>
      </c>
      <c r="C132" s="78" t="s">
        <v>234</v>
      </c>
      <c r="D132" s="79" t="s">
        <v>87</v>
      </c>
      <c r="E132" s="80" t="n">
        <v>30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18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850</v>
      </c>
    </row>
    <row r="135" customFormat="false" ht="37.5" hidden="false" customHeight="false" outlineLevel="0" collapsed="false">
      <c r="B135" s="108" t="s">
        <v>86</v>
      </c>
      <c r="C135" s="78" t="s">
        <v>238</v>
      </c>
      <c r="D135" s="79" t="s">
        <v>87</v>
      </c>
      <c r="E135" s="80" t="n">
        <v>8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</f>
        <v>2028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2028.2</v>
      </c>
    </row>
    <row r="141" customFormat="false" ht="37.5" hidden="false" customHeight="false" outlineLevel="0" collapsed="false">
      <c r="B141" s="108" t="s">
        <v>86</v>
      </c>
      <c r="C141" s="78" t="s">
        <v>245</v>
      </c>
      <c r="D141" s="79" t="s">
        <v>87</v>
      </c>
      <c r="E141" s="80" t="n">
        <f aca="false">850+1178.2</f>
        <v>2028.2</v>
      </c>
    </row>
    <row r="142" customFormat="false" ht="18.75" hidden="false" customHeight="false" outlineLevel="0" collapsed="false">
      <c r="B142" s="77" t="s">
        <v>246</v>
      </c>
      <c r="C142" s="78" t="s">
        <v>247</v>
      </c>
      <c r="E142" s="80" t="n">
        <f aca="false">E143</f>
        <v>750.6</v>
      </c>
    </row>
    <row r="143" customFormat="false" ht="56.25" hidden="false" customHeight="false" outlineLevel="0" collapsed="false">
      <c r="B143" s="92" t="s">
        <v>248</v>
      </c>
      <c r="C143" s="78" t="s">
        <v>249</v>
      </c>
      <c r="D143" s="79"/>
      <c r="E143" s="80" t="n">
        <f aca="false">E144</f>
        <v>750.6</v>
      </c>
    </row>
    <row r="144" customFormat="false" ht="37.5" hidden="false" customHeight="false" outlineLevel="0" collapsed="false">
      <c r="B144" s="108" t="s">
        <v>86</v>
      </c>
      <c r="C144" s="78" t="s">
        <v>249</v>
      </c>
      <c r="D144" s="116" t="s">
        <v>87</v>
      </c>
      <c r="E144" s="80" t="n">
        <f aca="false">1000-249.4</f>
        <v>750.6</v>
      </c>
    </row>
    <row r="145" customFormat="false" ht="18.75" hidden="false" customHeight="false" outlineLevel="0" collapsed="false">
      <c r="B145" s="77" t="s">
        <v>250</v>
      </c>
      <c r="C145" s="78" t="s">
        <v>251</v>
      </c>
      <c r="D145" s="116"/>
      <c r="E145" s="80" t="n">
        <f aca="false">E146+E148</f>
        <v>4798</v>
      </c>
    </row>
    <row r="146" customFormat="false" ht="56.25" hidden="false" customHeight="false" outlineLevel="0" collapsed="false">
      <c r="B146" s="77" t="s">
        <v>252</v>
      </c>
      <c r="C146" s="78" t="s">
        <v>253</v>
      </c>
      <c r="D146" s="79"/>
      <c r="E146" s="80" t="n">
        <f aca="false">E147</f>
        <v>3323</v>
      </c>
    </row>
    <row r="147" customFormat="false" ht="37.5" hidden="false" customHeight="false" outlineLevel="0" collapsed="false">
      <c r="B147" s="108" t="s">
        <v>86</v>
      </c>
      <c r="C147" s="78" t="s">
        <v>253</v>
      </c>
      <c r="D147" s="79" t="s">
        <v>87</v>
      </c>
      <c r="E147" s="80" t="n">
        <f aca="false">4501.2-1178.2</f>
        <v>3323</v>
      </c>
    </row>
    <row r="148" customFormat="false" ht="37.5" hidden="false" customHeight="false" outlineLevel="0" collapsed="false">
      <c r="B148" s="108" t="s">
        <v>254</v>
      </c>
      <c r="C148" s="78" t="s">
        <v>255</v>
      </c>
      <c r="D148" s="79"/>
      <c r="E148" s="80" t="n">
        <f aca="false">E149</f>
        <v>1475</v>
      </c>
    </row>
    <row r="149" customFormat="false" ht="37.5" hidden="false" customHeight="false" outlineLevel="0" collapsed="false">
      <c r="B149" s="108" t="s">
        <v>86</v>
      </c>
      <c r="C149" s="78" t="s">
        <v>255</v>
      </c>
      <c r="D149" s="79" t="s">
        <v>87</v>
      </c>
      <c r="E149" s="80" t="n">
        <v>1475</v>
      </c>
    </row>
    <row r="150" s="94" customFormat="true" ht="62.25" hidden="false" customHeight="true" outlineLevel="0" collapsed="false">
      <c r="B150" s="111" t="s">
        <v>256</v>
      </c>
      <c r="C150" s="74" t="s">
        <v>257</v>
      </c>
      <c r="D150" s="75"/>
      <c r="E150" s="76" t="n">
        <f aca="false">E151</f>
        <v>440</v>
      </c>
      <c r="F150" s="86"/>
    </row>
    <row r="151" s="94" customFormat="true" ht="75.75" hidden="false" customHeight="false" outlineLevel="0" collapsed="false">
      <c r="B151" s="92" t="s">
        <v>258</v>
      </c>
      <c r="C151" s="18" t="n">
        <v>6410000000</v>
      </c>
      <c r="D151" s="75"/>
      <c r="E151" s="101" t="n">
        <f aca="false">E152</f>
        <v>440</v>
      </c>
      <c r="F151" s="86"/>
    </row>
    <row r="152" s="94" customFormat="true" ht="94.5" hidden="false" customHeight="false" outlineLevel="0" collapsed="false">
      <c r="B152" s="119" t="s">
        <v>259</v>
      </c>
      <c r="C152" s="18" t="n">
        <v>6410100000</v>
      </c>
      <c r="D152" s="75"/>
      <c r="E152" s="101" t="n">
        <f aca="false">E153+E156</f>
        <v>440</v>
      </c>
      <c r="F152" s="86"/>
    </row>
    <row r="153" s="94" customFormat="true" ht="38.25" hidden="false" customHeight="false" outlineLevel="0" collapsed="false">
      <c r="B153" s="27" t="s">
        <v>260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1</v>
      </c>
      <c r="C154" s="18" t="n">
        <v>6410110310</v>
      </c>
      <c r="D154" s="79" t="s">
        <v>262</v>
      </c>
      <c r="E154" s="80" t="n">
        <v>360</v>
      </c>
      <c r="F154" s="86"/>
    </row>
    <row r="155" s="94" customFormat="true" ht="38.25" hidden="false" customHeight="false" outlineLevel="0" collapsed="false">
      <c r="B155" s="106" t="s">
        <v>263</v>
      </c>
      <c r="C155" s="18" t="n">
        <v>6410200000</v>
      </c>
      <c r="D155" s="79"/>
      <c r="E155" s="80" t="n">
        <f aca="false">E156</f>
        <v>80</v>
      </c>
      <c r="F155" s="86"/>
    </row>
    <row r="156" s="94" customFormat="true" ht="19.5" hidden="false" customHeight="false" outlineLevel="0" collapsed="false">
      <c r="B156" s="93" t="s">
        <v>264</v>
      </c>
      <c r="C156" s="18" t="n">
        <v>6410210320</v>
      </c>
      <c r="D156" s="79"/>
      <c r="E156" s="80" t="n">
        <f aca="false">E157</f>
        <v>80</v>
      </c>
      <c r="F156" s="86"/>
    </row>
    <row r="157" s="94" customFormat="true" ht="38.25" hidden="false" customHeight="false" outlineLevel="0" collapsed="false">
      <c r="B157" s="27" t="s">
        <v>86</v>
      </c>
      <c r="C157" s="18" t="n">
        <v>6410210320</v>
      </c>
      <c r="D157" s="79" t="s">
        <v>87</v>
      </c>
      <c r="E157" s="80" t="n">
        <v>80</v>
      </c>
      <c r="F157" s="86"/>
    </row>
    <row r="158" customFormat="false" ht="78.75" hidden="false" customHeight="true" outlineLevel="0" collapsed="false">
      <c r="B158" s="111" t="s">
        <v>265</v>
      </c>
      <c r="C158" s="74" t="s">
        <v>266</v>
      </c>
      <c r="D158" s="75"/>
      <c r="E158" s="76" t="n">
        <f aca="false">E160</f>
        <v>200</v>
      </c>
      <c r="F158" s="86"/>
    </row>
    <row r="159" customFormat="false" ht="70.5" hidden="false" customHeight="true" outlineLevel="0" collapsed="false">
      <c r="B159" s="92" t="s">
        <v>267</v>
      </c>
      <c r="C159" s="78" t="s">
        <v>268</v>
      </c>
      <c r="D159" s="75"/>
      <c r="E159" s="80" t="n">
        <f aca="false">E160</f>
        <v>200</v>
      </c>
      <c r="F159" s="86"/>
    </row>
    <row r="160" customFormat="false" ht="37.5" hidden="false" customHeight="false" outlineLevel="0" collapsed="false">
      <c r="B160" s="39" t="s">
        <v>269</v>
      </c>
      <c r="C160" s="78" t="s">
        <v>270</v>
      </c>
      <c r="D160" s="79"/>
      <c r="E160" s="80" t="n">
        <f aca="false">E161</f>
        <v>200</v>
      </c>
    </row>
    <row r="161" customFormat="false" ht="75" hidden="false" customHeight="false" outlineLevel="0" collapsed="false">
      <c r="B161" s="39" t="s">
        <v>271</v>
      </c>
      <c r="C161" s="78" t="s">
        <v>272</v>
      </c>
      <c r="D161" s="79"/>
      <c r="E161" s="80" t="n">
        <f aca="false">E162</f>
        <v>200</v>
      </c>
    </row>
    <row r="162" customFormat="false" ht="37.5" hidden="false" customHeight="false" outlineLevel="0" collapsed="false">
      <c r="B162" s="106" t="s">
        <v>122</v>
      </c>
      <c r="C162" s="78" t="s">
        <v>272</v>
      </c>
      <c r="D162" s="79" t="s">
        <v>87</v>
      </c>
      <c r="E162" s="80" t="n">
        <v>200</v>
      </c>
    </row>
    <row r="163" customFormat="false" ht="75" hidden="false" customHeight="false" outlineLevel="0" collapsed="false">
      <c r="B163" s="111" t="s">
        <v>273</v>
      </c>
      <c r="C163" s="74" t="s">
        <v>274</v>
      </c>
      <c r="D163" s="75"/>
      <c r="E163" s="76" t="n">
        <f aca="false">E164+E168</f>
        <v>13510.5</v>
      </c>
    </row>
    <row r="164" customFormat="false" ht="18.75" hidden="false" customHeight="false" outlineLevel="0" collapsed="false">
      <c r="B164" s="27" t="s">
        <v>275</v>
      </c>
      <c r="C164" s="78" t="s">
        <v>276</v>
      </c>
      <c r="D164" s="75"/>
      <c r="E164" s="80" t="n">
        <f aca="false">E165</f>
        <v>12237.2</v>
      </c>
    </row>
    <row r="165" customFormat="false" ht="56.25" hidden="false" customHeight="false" outlineLevel="0" collapsed="false">
      <c r="B165" s="27" t="s">
        <v>277</v>
      </c>
      <c r="C165" s="78" t="s">
        <v>278</v>
      </c>
      <c r="D165" s="75"/>
      <c r="E165" s="80" t="n">
        <f aca="false">E166</f>
        <v>12237.2</v>
      </c>
    </row>
    <row r="166" customFormat="false" ht="37.5" hidden="false" customHeight="false" outlineLevel="0" collapsed="false">
      <c r="B166" s="92" t="s">
        <v>279</v>
      </c>
      <c r="C166" s="78" t="s">
        <v>280</v>
      </c>
      <c r="D166" s="75"/>
      <c r="E166" s="80" t="n">
        <f aca="false">E167</f>
        <v>12237.2</v>
      </c>
    </row>
    <row r="167" customFormat="false" ht="18.75" hidden="false" customHeight="false" outlineLevel="0" collapsed="false">
      <c r="B167" s="92" t="s">
        <v>261</v>
      </c>
      <c r="C167" s="78" t="s">
        <v>280</v>
      </c>
      <c r="D167" s="79" t="s">
        <v>262</v>
      </c>
      <c r="E167" s="80" t="n">
        <v>12237.2</v>
      </c>
    </row>
    <row r="168" customFormat="false" ht="37.5" hidden="false" customHeight="false" outlineLevel="0" collapsed="false">
      <c r="B168" s="27" t="s">
        <v>281</v>
      </c>
      <c r="C168" s="78" t="s">
        <v>282</v>
      </c>
      <c r="D168" s="75"/>
      <c r="E168" s="80" t="n">
        <f aca="false">E169+E172</f>
        <v>1273.3</v>
      </c>
    </row>
    <row r="169" customFormat="false" ht="56.25" hidden="false" customHeight="false" outlineLevel="0" collapsed="false">
      <c r="B169" s="27" t="s">
        <v>283</v>
      </c>
      <c r="C169" s="78" t="s">
        <v>282</v>
      </c>
      <c r="D169" s="75"/>
      <c r="E169" s="80" t="n">
        <f aca="false">E171</f>
        <v>1233.3</v>
      </c>
    </row>
    <row r="170" customFormat="false" ht="37.5" hidden="false" customHeight="false" outlineLevel="0" collapsed="false">
      <c r="B170" s="92" t="s">
        <v>279</v>
      </c>
      <c r="C170" s="78" t="s">
        <v>284</v>
      </c>
      <c r="D170" s="75"/>
      <c r="E170" s="80" t="n">
        <f aca="false">E171</f>
        <v>1233.3</v>
      </c>
    </row>
    <row r="171" customFormat="false" ht="18.75" hidden="false" customHeight="false" outlineLevel="0" collapsed="false">
      <c r="B171" s="92" t="s">
        <v>261</v>
      </c>
      <c r="C171" s="78" t="s">
        <v>284</v>
      </c>
      <c r="D171" s="79" t="s">
        <v>262</v>
      </c>
      <c r="E171" s="80" t="n">
        <v>1233.3</v>
      </c>
    </row>
    <row r="172" customFormat="false" ht="37.5" hidden="false" customHeight="false" outlineLevel="0" collapsed="false">
      <c r="B172" s="92" t="s">
        <v>285</v>
      </c>
      <c r="C172" s="78" t="s">
        <v>286</v>
      </c>
      <c r="D172" s="75"/>
      <c r="E172" s="80" t="n">
        <f aca="false">E174</f>
        <v>40</v>
      </c>
    </row>
    <row r="173" customFormat="false" ht="37.5" hidden="false" customHeight="false" outlineLevel="0" collapsed="false">
      <c r="B173" s="92" t="s">
        <v>287</v>
      </c>
      <c r="C173" s="78" t="s">
        <v>288</v>
      </c>
      <c r="D173" s="75"/>
      <c r="E173" s="80" t="n">
        <f aca="false">E174</f>
        <v>40</v>
      </c>
    </row>
    <row r="174" customFormat="false" ht="18.75" hidden="false" customHeight="false" outlineLevel="0" collapsed="false">
      <c r="B174" s="106" t="s">
        <v>289</v>
      </c>
      <c r="C174" s="78" t="s">
        <v>288</v>
      </c>
      <c r="D174" s="79" t="s">
        <v>290</v>
      </c>
      <c r="E174" s="80" t="n">
        <v>40</v>
      </c>
    </row>
    <row r="175" customFormat="false" ht="75" hidden="false" customHeight="false" outlineLevel="0" collapsed="false">
      <c r="B175" s="88" t="s">
        <v>291</v>
      </c>
      <c r="C175" s="74" t="s">
        <v>292</v>
      </c>
      <c r="D175" s="79"/>
      <c r="E175" s="76" t="n">
        <f aca="false">E177</f>
        <v>500</v>
      </c>
      <c r="F175" s="52" t="n">
        <v>400</v>
      </c>
    </row>
    <row r="176" customFormat="false" ht="75" hidden="false" customHeight="false" outlineLevel="0" collapsed="false">
      <c r="B176" s="27" t="s">
        <v>293</v>
      </c>
      <c r="C176" s="78" t="s">
        <v>294</v>
      </c>
      <c r="D176" s="79"/>
      <c r="E176" s="80" t="n">
        <f aca="false">E177</f>
        <v>500</v>
      </c>
    </row>
    <row r="177" customFormat="false" ht="56.25" hidden="false" customHeight="false" outlineLevel="0" collapsed="false">
      <c r="B177" s="93" t="s">
        <v>295</v>
      </c>
      <c r="C177" s="78" t="s">
        <v>296</v>
      </c>
      <c r="D177" s="79"/>
      <c r="E177" s="80" t="n">
        <f aca="false">E178</f>
        <v>500</v>
      </c>
    </row>
    <row r="178" customFormat="false" ht="56.25" hidden="false" customHeight="false" outlineLevel="0" collapsed="false">
      <c r="B178" s="93" t="s">
        <v>297</v>
      </c>
      <c r="C178" s="78" t="s">
        <v>298</v>
      </c>
      <c r="D178" s="79"/>
      <c r="E178" s="80" t="n">
        <f aca="false">E179</f>
        <v>500</v>
      </c>
    </row>
    <row r="179" customFormat="false" ht="37.5" hidden="false" customHeight="false" outlineLevel="0" collapsed="false">
      <c r="B179" s="97" t="s">
        <v>122</v>
      </c>
      <c r="C179" s="78" t="s">
        <v>298</v>
      </c>
      <c r="D179" s="79" t="s">
        <v>87</v>
      </c>
      <c r="E179" s="80" t="n">
        <v>500</v>
      </c>
    </row>
    <row r="180" customFormat="false" ht="93.75" hidden="false" customHeight="false" outlineLevel="0" collapsed="false">
      <c r="B180" s="88" t="s">
        <v>299</v>
      </c>
      <c r="C180" s="74" t="s">
        <v>300</v>
      </c>
      <c r="D180" s="75"/>
      <c r="E180" s="76" t="n">
        <f aca="false">E181</f>
        <v>211.822</v>
      </c>
    </row>
    <row r="181" customFormat="false" ht="37.5" hidden="false" customHeight="false" outlineLevel="0" collapsed="false">
      <c r="B181" s="92" t="s">
        <v>301</v>
      </c>
      <c r="C181" s="120" t="s">
        <v>302</v>
      </c>
      <c r="D181" s="79"/>
      <c r="E181" s="80" t="n">
        <f aca="false">E184</f>
        <v>211.822</v>
      </c>
    </row>
    <row r="182" customFormat="false" ht="75" hidden="false" customHeight="false" outlineLevel="0" collapsed="false">
      <c r="B182" s="121" t="s">
        <v>303</v>
      </c>
      <c r="C182" s="120" t="s">
        <v>304</v>
      </c>
      <c r="D182" s="79"/>
      <c r="E182" s="80" t="n">
        <f aca="false">E183</f>
        <v>211.822</v>
      </c>
    </row>
    <row r="183" customFormat="false" ht="75" hidden="false" customHeight="false" outlineLevel="0" collapsed="false">
      <c r="B183" s="92" t="s">
        <v>305</v>
      </c>
      <c r="C183" s="120" t="s">
        <v>306</v>
      </c>
      <c r="D183" s="79"/>
      <c r="E183" s="80" t="n">
        <f aca="false">E184</f>
        <v>211.822</v>
      </c>
    </row>
    <row r="184" customFormat="false" ht="37.5" hidden="false" customHeight="false" outlineLevel="0" collapsed="false">
      <c r="B184" s="39" t="s">
        <v>307</v>
      </c>
      <c r="C184" s="120" t="s">
        <v>306</v>
      </c>
      <c r="D184" s="79" t="s">
        <v>308</v>
      </c>
      <c r="E184" s="80" t="n">
        <f aca="false">120.8+91.022</f>
        <v>211.822</v>
      </c>
    </row>
    <row r="185" customFormat="false" ht="102" hidden="false" customHeight="true" outlineLevel="0" collapsed="false">
      <c r="B185" s="111" t="s">
        <v>309</v>
      </c>
      <c r="C185" s="122" t="s">
        <v>310</v>
      </c>
      <c r="D185" s="123"/>
      <c r="E185" s="124" t="n">
        <f aca="false">E188</f>
        <v>30</v>
      </c>
    </row>
    <row r="186" customFormat="false" ht="34.5" hidden="false" customHeight="true" outlineLevel="0" collapsed="false">
      <c r="B186" s="92" t="s">
        <v>311</v>
      </c>
      <c r="C186" s="110" t="s">
        <v>312</v>
      </c>
      <c r="D186" s="123"/>
      <c r="E186" s="101" t="n">
        <f aca="false">E188</f>
        <v>30</v>
      </c>
    </row>
    <row r="187" customFormat="false" ht="102" hidden="false" customHeight="true" outlineLevel="0" collapsed="false">
      <c r="B187" s="27" t="s">
        <v>313</v>
      </c>
      <c r="C187" s="110" t="s">
        <v>314</v>
      </c>
      <c r="D187" s="75"/>
      <c r="E187" s="101" t="n">
        <f aca="false">E188</f>
        <v>30</v>
      </c>
    </row>
    <row r="188" customFormat="false" ht="37.5" hidden="false" customHeight="false" outlineLevel="0" collapsed="false">
      <c r="B188" s="89" t="s">
        <v>315</v>
      </c>
      <c r="C188" s="78" t="s">
        <v>316</v>
      </c>
      <c r="D188" s="79"/>
      <c r="E188" s="80" t="n">
        <f aca="false">E189</f>
        <v>30</v>
      </c>
    </row>
    <row r="189" customFormat="false" ht="90" hidden="false" customHeight="true" outlineLevel="0" collapsed="false">
      <c r="B189" s="125" t="s">
        <v>317</v>
      </c>
      <c r="C189" s="78" t="s">
        <v>316</v>
      </c>
      <c r="D189" s="79" t="s">
        <v>318</v>
      </c>
      <c r="E189" s="80" t="n">
        <v>30</v>
      </c>
    </row>
    <row r="190" customFormat="false" ht="56.25" hidden="false" customHeight="false" outlineLevel="0" collapsed="false">
      <c r="B190" s="88" t="s">
        <v>319</v>
      </c>
      <c r="C190" s="74" t="s">
        <v>320</v>
      </c>
      <c r="D190" s="75"/>
      <c r="E190" s="76" t="n">
        <f aca="false">E192</f>
        <v>100</v>
      </c>
    </row>
    <row r="191" customFormat="false" ht="56.25" hidden="false" customHeight="false" outlineLevel="0" collapsed="false">
      <c r="B191" s="27" t="s">
        <v>321</v>
      </c>
      <c r="C191" s="78" t="s">
        <v>322</v>
      </c>
      <c r="D191" s="75"/>
      <c r="E191" s="80" t="n">
        <f aca="false">E192</f>
        <v>100</v>
      </c>
    </row>
    <row r="192" customFormat="false" ht="37.5" hidden="false" customHeight="false" outlineLevel="0" collapsed="false">
      <c r="B192" s="36" t="s">
        <v>323</v>
      </c>
      <c r="C192" s="78" t="s">
        <v>324</v>
      </c>
      <c r="D192" s="79"/>
      <c r="E192" s="80" t="n">
        <f aca="false">E193</f>
        <v>100</v>
      </c>
    </row>
    <row r="193" customFormat="false" ht="18.75" hidden="false" customHeight="false" outlineLevel="0" collapsed="false">
      <c r="B193" s="27" t="s">
        <v>325</v>
      </c>
      <c r="C193" s="78" t="s">
        <v>326</v>
      </c>
      <c r="D193" s="79"/>
      <c r="E193" s="80" t="n">
        <f aca="false">E194</f>
        <v>100</v>
      </c>
    </row>
    <row r="194" customFormat="false" ht="37.5" hidden="false" customHeight="false" outlineLevel="0" collapsed="false">
      <c r="B194" s="27" t="s">
        <v>86</v>
      </c>
      <c r="C194" s="78" t="s">
        <v>326</v>
      </c>
      <c r="D194" s="79" t="s">
        <v>87</v>
      </c>
      <c r="E194" s="80" t="n">
        <v>100</v>
      </c>
    </row>
    <row r="195" customFormat="false" ht="75" hidden="false" customHeight="false" outlineLevel="0" collapsed="false">
      <c r="B195" s="96" t="s">
        <v>327</v>
      </c>
      <c r="C195" s="74" t="s">
        <v>328</v>
      </c>
      <c r="D195" s="75"/>
      <c r="E195" s="76" t="n">
        <f aca="false">E199</f>
        <v>500</v>
      </c>
    </row>
    <row r="196" customFormat="false" ht="75" hidden="false" customHeight="false" outlineLevel="0" collapsed="false">
      <c r="B196" s="27" t="s">
        <v>329</v>
      </c>
      <c r="C196" s="78" t="s">
        <v>330</v>
      </c>
      <c r="D196" s="75"/>
      <c r="E196" s="80" t="n">
        <f aca="false">E197</f>
        <v>500</v>
      </c>
    </row>
    <row r="197" customFormat="false" ht="18.75" hidden="false" customHeight="false" outlineLevel="0" collapsed="false">
      <c r="B197" s="92" t="s">
        <v>331</v>
      </c>
      <c r="C197" s="78" t="s">
        <v>332</v>
      </c>
      <c r="D197" s="79"/>
      <c r="E197" s="80" t="n">
        <f aca="false">E199</f>
        <v>500</v>
      </c>
    </row>
    <row r="198" customFormat="false" ht="18.75" hidden="false" customHeight="false" outlineLevel="0" collapsed="false">
      <c r="B198" s="92" t="s">
        <v>333</v>
      </c>
      <c r="C198" s="78" t="s">
        <v>334</v>
      </c>
      <c r="D198" s="79"/>
      <c r="E198" s="80" t="n">
        <f aca="false">E199</f>
        <v>500</v>
      </c>
    </row>
    <row r="199" customFormat="false" ht="37.5" hidden="false" customHeight="false" outlineLevel="0" collapsed="false">
      <c r="B199" s="82" t="s">
        <v>86</v>
      </c>
      <c r="C199" s="78" t="s">
        <v>334</v>
      </c>
      <c r="D199" s="79" t="s">
        <v>87</v>
      </c>
      <c r="E199" s="80" t="n">
        <v>500</v>
      </c>
    </row>
    <row r="200" customFormat="false" ht="75" hidden="false" customHeight="false" outlineLevel="0" collapsed="false">
      <c r="B200" s="20" t="s">
        <v>335</v>
      </c>
      <c r="C200" s="74" t="s">
        <v>336</v>
      </c>
      <c r="D200" s="75"/>
      <c r="E200" s="76" t="n">
        <f aca="false">E202</f>
        <v>50</v>
      </c>
    </row>
    <row r="201" customFormat="false" ht="75" hidden="false" customHeight="false" outlineLevel="0" collapsed="false">
      <c r="B201" s="27" t="s">
        <v>337</v>
      </c>
      <c r="C201" s="78" t="s">
        <v>338</v>
      </c>
      <c r="D201" s="75"/>
      <c r="E201" s="80" t="n">
        <f aca="false">E202</f>
        <v>50</v>
      </c>
    </row>
    <row r="202" customFormat="false" ht="37.5" hidden="false" customHeight="false" outlineLevel="0" collapsed="false">
      <c r="B202" s="27" t="s">
        <v>339</v>
      </c>
      <c r="C202" s="78" t="s">
        <v>340</v>
      </c>
      <c r="D202" s="79"/>
      <c r="E202" s="80" t="n">
        <f aca="false">E203</f>
        <v>50</v>
      </c>
    </row>
    <row r="203" customFormat="false" ht="18.75" hidden="false" customHeight="false" outlineLevel="0" collapsed="false">
      <c r="B203" s="27" t="s">
        <v>325</v>
      </c>
      <c r="C203" s="78" t="s">
        <v>341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86</v>
      </c>
      <c r="C204" s="78" t="s">
        <v>341</v>
      </c>
      <c r="D204" s="79" t="s">
        <v>87</v>
      </c>
      <c r="E204" s="80" t="n">
        <v>50</v>
      </c>
    </row>
    <row r="205" customFormat="false" ht="75" hidden="false" customHeight="false" outlineLevel="0" collapsed="false">
      <c r="B205" s="43" t="s">
        <v>342</v>
      </c>
      <c r="C205" s="74" t="s">
        <v>343</v>
      </c>
      <c r="D205" s="79"/>
      <c r="E205" s="76" t="n">
        <f aca="false">E206</f>
        <v>50</v>
      </c>
    </row>
    <row r="206" customFormat="false" ht="75" hidden="false" customHeight="false" outlineLevel="0" collapsed="false">
      <c r="B206" s="92" t="s">
        <v>344</v>
      </c>
      <c r="C206" s="78" t="s">
        <v>345</v>
      </c>
      <c r="D206" s="79"/>
      <c r="E206" s="80" t="n">
        <f aca="false">E207</f>
        <v>50</v>
      </c>
    </row>
    <row r="207" customFormat="false" ht="37.5" hidden="false" customHeight="false" outlineLevel="0" collapsed="false">
      <c r="B207" s="27" t="s">
        <v>346</v>
      </c>
      <c r="C207" s="78" t="s">
        <v>347</v>
      </c>
      <c r="D207" s="79"/>
      <c r="E207" s="80" t="n">
        <f aca="false">E208</f>
        <v>50</v>
      </c>
    </row>
    <row r="208" customFormat="false" ht="18.75" hidden="false" customHeight="false" outlineLevel="0" collapsed="false">
      <c r="B208" s="27" t="s">
        <v>325</v>
      </c>
      <c r="C208" s="78" t="s">
        <v>348</v>
      </c>
      <c r="D208" s="79"/>
      <c r="E208" s="80" t="n">
        <f aca="false">E209</f>
        <v>50</v>
      </c>
    </row>
    <row r="209" customFormat="false" ht="37.5" hidden="false" customHeight="false" outlineLevel="0" collapsed="false">
      <c r="B209" s="27" t="s">
        <v>86</v>
      </c>
      <c r="C209" s="78" t="s">
        <v>348</v>
      </c>
      <c r="D209" s="79" t="s">
        <v>87</v>
      </c>
      <c r="E209" s="80" t="n">
        <v>50</v>
      </c>
    </row>
    <row r="210" customFormat="false" ht="70.5" hidden="false" customHeight="true" outlineLevel="0" collapsed="false">
      <c r="B210" s="20" t="s">
        <v>349</v>
      </c>
      <c r="C210" s="74" t="s">
        <v>350</v>
      </c>
      <c r="D210" s="75"/>
      <c r="E210" s="76" t="n">
        <f aca="false">E211</f>
        <v>1141.7</v>
      </c>
    </row>
    <row r="211" customFormat="false" ht="62.25" hidden="false" customHeight="true" outlineLevel="0" collapsed="false">
      <c r="B211" s="27" t="s">
        <v>351</v>
      </c>
      <c r="C211" s="78" t="s">
        <v>352</v>
      </c>
      <c r="D211" s="79"/>
      <c r="E211" s="80" t="n">
        <f aca="false">E212</f>
        <v>1141.7</v>
      </c>
    </row>
    <row r="212" customFormat="false" ht="53.25" hidden="false" customHeight="true" outlineLevel="0" collapsed="false">
      <c r="B212" s="27" t="s">
        <v>353</v>
      </c>
      <c r="C212" s="78" t="s">
        <v>354</v>
      </c>
      <c r="D212" s="79"/>
      <c r="E212" s="80" t="n">
        <f aca="false">E213</f>
        <v>1141.7</v>
      </c>
    </row>
    <row r="213" customFormat="false" ht="75" hidden="false" customHeight="false" outlineLevel="0" collapsed="false">
      <c r="B213" s="27" t="s">
        <v>355</v>
      </c>
      <c r="C213" s="78" t="s">
        <v>356</v>
      </c>
      <c r="D213" s="79"/>
      <c r="E213" s="80" t="n">
        <f aca="false">E214</f>
        <v>1141.7</v>
      </c>
    </row>
    <row r="214" customFormat="false" ht="50.25" hidden="false" customHeight="true" outlineLevel="0" collapsed="false">
      <c r="B214" s="27" t="s">
        <v>86</v>
      </c>
      <c r="C214" s="78" t="s">
        <v>356</v>
      </c>
      <c r="D214" s="79" t="s">
        <v>87</v>
      </c>
      <c r="E214" s="80" t="n">
        <v>1141.7</v>
      </c>
    </row>
    <row r="215" s="94" customFormat="true" ht="56.25" hidden="false" customHeight="false" outlineLevel="0" collapsed="false">
      <c r="B215" s="111" t="s">
        <v>357</v>
      </c>
      <c r="C215" s="74" t="s">
        <v>358</v>
      </c>
      <c r="D215" s="75"/>
      <c r="E215" s="76" t="n">
        <f aca="false">E216</f>
        <v>833.7</v>
      </c>
      <c r="F215" s="86"/>
      <c r="I215" s="126"/>
    </row>
    <row r="216" customFormat="false" ht="37.5" hidden="false" customHeight="false" outlineLevel="0" collapsed="false">
      <c r="B216" s="77" t="s">
        <v>359</v>
      </c>
      <c r="C216" s="78" t="s">
        <v>360</v>
      </c>
      <c r="D216" s="79"/>
      <c r="E216" s="80" t="n">
        <f aca="false">E217</f>
        <v>833.7</v>
      </c>
    </row>
    <row r="217" customFormat="false" ht="37.5" hidden="false" customHeight="false" outlineLevel="0" collapsed="false">
      <c r="B217" s="77" t="s">
        <v>82</v>
      </c>
      <c r="C217" s="78" t="s">
        <v>361</v>
      </c>
      <c r="D217" s="79"/>
      <c r="E217" s="80" t="n">
        <f aca="false">E218</f>
        <v>833.7</v>
      </c>
    </row>
    <row r="218" s="94" customFormat="true" ht="37.5" hidden="false" customHeight="false" outlineLevel="0" collapsed="false">
      <c r="B218" s="77" t="s">
        <v>362</v>
      </c>
      <c r="C218" s="78" t="s">
        <v>361</v>
      </c>
      <c r="D218" s="79" t="s">
        <v>85</v>
      </c>
      <c r="E218" s="80" t="n">
        <v>833.7</v>
      </c>
      <c r="F218" s="86"/>
    </row>
    <row r="219" s="94" customFormat="true" ht="57" hidden="false" customHeight="false" outlineLevel="0" collapsed="false">
      <c r="B219" s="127" t="s">
        <v>363</v>
      </c>
      <c r="C219" s="74" t="s">
        <v>364</v>
      </c>
      <c r="D219" s="75"/>
      <c r="E219" s="76" t="n">
        <f aca="false">E220</f>
        <v>249.1</v>
      </c>
      <c r="F219" s="86"/>
    </row>
    <row r="220" customFormat="false" ht="37.5" hidden="false" customHeight="false" outlineLevel="0" collapsed="false">
      <c r="B220" s="106" t="s">
        <v>365</v>
      </c>
      <c r="C220" s="78" t="s">
        <v>366</v>
      </c>
      <c r="D220" s="79"/>
      <c r="E220" s="80" t="n">
        <f aca="false">E221+E224</f>
        <v>249.1</v>
      </c>
    </row>
    <row r="221" customFormat="false" ht="37.5" hidden="false" customHeight="false" outlineLevel="0" collapsed="false">
      <c r="B221" s="92" t="s">
        <v>367</v>
      </c>
      <c r="C221" s="78" t="s">
        <v>368</v>
      </c>
      <c r="D221" s="79"/>
      <c r="E221" s="80" t="n">
        <f aca="false">E222</f>
        <v>3.8</v>
      </c>
    </row>
    <row r="222" customFormat="false" ht="37.5" hidden="false" customHeight="false" outlineLevel="0" collapsed="false">
      <c r="B222" s="106" t="s">
        <v>122</v>
      </c>
      <c r="C222" s="78" t="s">
        <v>368</v>
      </c>
      <c r="D222" s="79" t="s">
        <v>87</v>
      </c>
      <c r="E222" s="80" t="n">
        <f aca="false">'7'!H36</f>
        <v>3.8</v>
      </c>
      <c r="F222" s="52" t="n">
        <v>555.4</v>
      </c>
    </row>
    <row r="223" customFormat="false" ht="37.5" hidden="false" customHeight="false" outlineLevel="0" collapsed="false">
      <c r="B223" s="106" t="s">
        <v>369</v>
      </c>
      <c r="C223" s="78" t="s">
        <v>370</v>
      </c>
      <c r="D223" s="79"/>
      <c r="E223" s="80" t="n">
        <f aca="false">E224</f>
        <v>245.3</v>
      </c>
    </row>
    <row r="224" customFormat="false" ht="37.5" hidden="false" customHeight="false" outlineLevel="0" collapsed="false">
      <c r="B224" s="119" t="s">
        <v>371</v>
      </c>
      <c r="C224" s="78" t="s">
        <v>372</v>
      </c>
      <c r="D224" s="79"/>
      <c r="E224" s="80" t="n">
        <f aca="false">E225</f>
        <v>245.3</v>
      </c>
    </row>
    <row r="225" customFormat="false" ht="37.5" hidden="false" customHeight="false" outlineLevel="0" collapsed="false">
      <c r="B225" s="97" t="s">
        <v>84</v>
      </c>
      <c r="C225" s="78" t="s">
        <v>372</v>
      </c>
      <c r="D225" s="79" t="s">
        <v>85</v>
      </c>
      <c r="E225" s="80" t="n">
        <f aca="false">215.6+29.7</f>
        <v>245.3</v>
      </c>
    </row>
    <row r="226" customFormat="false" ht="56.25" hidden="false" customHeight="false" outlineLevel="0" collapsed="false">
      <c r="B226" s="128" t="s">
        <v>373</v>
      </c>
      <c r="C226" s="74" t="s">
        <v>374</v>
      </c>
      <c r="D226" s="75"/>
      <c r="E226" s="76" t="n">
        <f aca="false">E227</f>
        <v>132.3</v>
      </c>
    </row>
    <row r="227" customFormat="false" ht="37.5" hidden="false" customHeight="false" outlineLevel="0" collapsed="false">
      <c r="B227" s="77" t="s">
        <v>375</v>
      </c>
      <c r="C227" s="120" t="s">
        <v>374</v>
      </c>
      <c r="D227" s="79"/>
      <c r="E227" s="80" t="n">
        <f aca="false">E229</f>
        <v>132.3</v>
      </c>
    </row>
    <row r="228" customFormat="false" ht="37.5" hidden="false" customHeight="false" outlineLevel="0" collapsed="false">
      <c r="B228" s="129" t="s">
        <v>82</v>
      </c>
      <c r="C228" s="120" t="s">
        <v>376</v>
      </c>
      <c r="D228" s="79"/>
      <c r="E228" s="80" t="n">
        <f aca="false">E229</f>
        <v>132.3</v>
      </c>
    </row>
    <row r="229" customFormat="false" ht="18.75" hidden="false" customHeight="false" outlineLevel="0" collapsed="false">
      <c r="B229" s="129" t="s">
        <v>289</v>
      </c>
      <c r="C229" s="120" t="s">
        <v>376</v>
      </c>
      <c r="D229" s="79" t="s">
        <v>290</v>
      </c>
      <c r="E229" s="80" t="n">
        <v>132.3</v>
      </c>
      <c r="F229" s="52" t="n">
        <v>2.9</v>
      </c>
    </row>
    <row r="230" customFormat="false" ht="18.75" hidden="false" customHeight="false" outlineLevel="0" collapsed="false">
      <c r="B230" s="20" t="s">
        <v>377</v>
      </c>
      <c r="C230" s="74" t="s">
        <v>378</v>
      </c>
      <c r="D230" s="79"/>
      <c r="E230" s="76" t="n">
        <f aca="false">E231</f>
        <v>100</v>
      </c>
    </row>
    <row r="231" customFormat="false" ht="37.5" hidden="false" customHeight="true" outlineLevel="0" collapsed="false">
      <c r="B231" s="130" t="s">
        <v>379</v>
      </c>
      <c r="C231" s="78" t="s">
        <v>380</v>
      </c>
      <c r="D231" s="79"/>
      <c r="E231" s="80" t="n">
        <f aca="false">E232</f>
        <v>100</v>
      </c>
    </row>
    <row r="232" customFormat="false" ht="37.5" hidden="false" customHeight="false" outlineLevel="0" collapsed="false">
      <c r="B232" s="131" t="s">
        <v>381</v>
      </c>
      <c r="C232" s="78" t="s">
        <v>382</v>
      </c>
      <c r="D232" s="79"/>
      <c r="E232" s="80" t="n">
        <f aca="false">E233</f>
        <v>100</v>
      </c>
    </row>
    <row r="233" customFormat="false" ht="18.75" hidden="false" customHeight="false" outlineLevel="0" collapsed="false">
      <c r="B233" s="132" t="s">
        <v>383</v>
      </c>
      <c r="C233" s="78" t="s">
        <v>382</v>
      </c>
      <c r="D233" s="79" t="s">
        <v>384</v>
      </c>
      <c r="E233" s="80" t="n">
        <f aca="false">'7'!H50</f>
        <v>100</v>
      </c>
    </row>
    <row r="234" customFormat="false" ht="112.5" hidden="false" customHeight="false" outlineLevel="0" collapsed="false">
      <c r="B234" s="133" t="s">
        <v>385</v>
      </c>
      <c r="C234" s="122" t="s">
        <v>386</v>
      </c>
      <c r="D234" s="75"/>
      <c r="E234" s="124" t="n">
        <f aca="false">E235</f>
        <v>200</v>
      </c>
    </row>
    <row r="235" customFormat="false" ht="37.5" hidden="false" customHeight="false" outlineLevel="0" collapsed="false">
      <c r="B235" s="131" t="s">
        <v>387</v>
      </c>
      <c r="C235" s="78" t="s">
        <v>388</v>
      </c>
      <c r="D235" s="79"/>
      <c r="E235" s="80" t="n">
        <f aca="false">E236</f>
        <v>200</v>
      </c>
    </row>
    <row r="236" customFormat="false" ht="37.5" hidden="false" customHeight="false" outlineLevel="0" collapsed="false">
      <c r="B236" s="77" t="s">
        <v>389</v>
      </c>
      <c r="C236" s="78" t="s">
        <v>390</v>
      </c>
      <c r="D236" s="79"/>
      <c r="E236" s="80" t="n">
        <f aca="false">E237</f>
        <v>200</v>
      </c>
    </row>
    <row r="237" customFormat="false" ht="37.5" hidden="false" customHeight="false" outlineLevel="0" collapsed="false">
      <c r="B237" s="27" t="s">
        <v>86</v>
      </c>
      <c r="C237" s="78" t="s">
        <v>390</v>
      </c>
      <c r="D237" s="79" t="s">
        <v>87</v>
      </c>
      <c r="E237" s="80" t="n">
        <v>200</v>
      </c>
    </row>
    <row r="238" customFormat="false" ht="56.25" hidden="false" customHeight="false" outlineLevel="0" collapsed="false">
      <c r="B238" s="134" t="s">
        <v>391</v>
      </c>
      <c r="C238" s="74" t="s">
        <v>392</v>
      </c>
      <c r="D238" s="75"/>
      <c r="E238" s="76" t="n">
        <f aca="false">E239</f>
        <v>45.3</v>
      </c>
    </row>
    <row r="239" customFormat="false" ht="56.25" hidden="false" customHeight="false" outlineLevel="0" collapsed="false">
      <c r="B239" s="135" t="s">
        <v>393</v>
      </c>
      <c r="C239" s="78" t="s">
        <v>394</v>
      </c>
      <c r="D239" s="79"/>
      <c r="E239" s="80" t="n">
        <f aca="false">E240</f>
        <v>45.3</v>
      </c>
    </row>
    <row r="240" customFormat="false" ht="18.75" hidden="false" customHeight="false" outlineLevel="0" collapsed="false">
      <c r="B240" s="135" t="s">
        <v>395</v>
      </c>
      <c r="C240" s="78" t="s">
        <v>396</v>
      </c>
      <c r="D240" s="79"/>
      <c r="E240" s="80" t="n">
        <f aca="false">E241</f>
        <v>45.3</v>
      </c>
    </row>
    <row r="241" customFormat="false" ht="18.75" hidden="false" customHeight="false" outlineLevel="0" collapsed="false">
      <c r="B241" s="136" t="s">
        <v>289</v>
      </c>
      <c r="C241" s="78" t="s">
        <v>396</v>
      </c>
      <c r="D241" s="79" t="s">
        <v>290</v>
      </c>
      <c r="E241" s="80" t="n">
        <v>45.3</v>
      </c>
    </row>
    <row r="242" customFormat="false" ht="75" hidden="false" customHeight="false" outlineLevel="0" collapsed="false">
      <c r="B242" s="128" t="s">
        <v>397</v>
      </c>
      <c r="C242" s="74" t="s">
        <v>398</v>
      </c>
      <c r="D242" s="79"/>
      <c r="E242" s="76" t="n">
        <f aca="false">E243</f>
        <v>124.6</v>
      </c>
    </row>
    <row r="243" customFormat="false" ht="37.5" hidden="false" customHeight="true" outlineLevel="0" collapsed="false">
      <c r="B243" s="137" t="s">
        <v>399</v>
      </c>
      <c r="C243" s="120" t="s">
        <v>398</v>
      </c>
      <c r="D243" s="79"/>
      <c r="E243" s="80" t="n">
        <f aca="false">E244</f>
        <v>124.6</v>
      </c>
    </row>
    <row r="244" customFormat="false" ht="37.5" hidden="false" customHeight="false" outlineLevel="0" collapsed="false">
      <c r="B244" s="129" t="s">
        <v>82</v>
      </c>
      <c r="C244" s="120" t="s">
        <v>400</v>
      </c>
      <c r="D244" s="79"/>
      <c r="E244" s="80" t="n">
        <f aca="false">E245</f>
        <v>124.6</v>
      </c>
    </row>
    <row r="245" customFormat="false" ht="18.75" hidden="false" customHeight="false" outlineLevel="0" collapsed="false">
      <c r="B245" s="129" t="s">
        <v>289</v>
      </c>
      <c r="C245" s="120" t="s">
        <v>400</v>
      </c>
      <c r="D245" s="79" t="s">
        <v>290</v>
      </c>
      <c r="E245" s="80" t="n">
        <v>124.6</v>
      </c>
    </row>
    <row r="246" customFormat="false" ht="112.5" hidden="false" customHeight="false" outlineLevel="0" collapsed="false">
      <c r="B246" s="128" t="s">
        <v>401</v>
      </c>
      <c r="C246" s="74" t="s">
        <v>402</v>
      </c>
      <c r="D246" s="79"/>
      <c r="E246" s="76" t="n">
        <f aca="false">E247</f>
        <v>249.4</v>
      </c>
    </row>
    <row r="247" customFormat="false" ht="93" hidden="false" customHeight="true" outlineLevel="0" collapsed="false">
      <c r="B247" s="137" t="s">
        <v>403</v>
      </c>
      <c r="C247" s="120" t="s">
        <v>402</v>
      </c>
      <c r="D247" s="79"/>
      <c r="E247" s="80" t="n">
        <f aca="false">E248</f>
        <v>249.4</v>
      </c>
    </row>
    <row r="248" customFormat="false" ht="37.5" hidden="false" customHeight="false" outlineLevel="0" collapsed="false">
      <c r="B248" s="129" t="s">
        <v>82</v>
      </c>
      <c r="C248" s="120" t="s">
        <v>404</v>
      </c>
      <c r="D248" s="79"/>
      <c r="E248" s="80" t="n">
        <f aca="false">E249</f>
        <v>249.4</v>
      </c>
    </row>
    <row r="249" customFormat="false" ht="18.75" hidden="false" customHeight="false" outlineLevel="0" collapsed="false">
      <c r="B249" s="129" t="s">
        <v>289</v>
      </c>
      <c r="C249" s="120" t="s">
        <v>404</v>
      </c>
      <c r="D249" s="79" t="s">
        <v>290</v>
      </c>
      <c r="E249" s="80" t="n">
        <v>249.4</v>
      </c>
    </row>
    <row r="250" customFormat="false" ht="18.75" hidden="false" customHeight="false" outlineLevel="0" collapsed="false">
      <c r="B250" s="129"/>
      <c r="C250" s="120"/>
      <c r="D250" s="79"/>
      <c r="E250" s="80"/>
    </row>
    <row r="251" customFormat="false" ht="18.75" hidden="false" customHeight="false" outlineLevel="0" collapsed="false">
      <c r="B251" s="129"/>
      <c r="C251" s="120"/>
      <c r="D251" s="79"/>
      <c r="E251" s="80"/>
    </row>
    <row r="252" customFormat="false" ht="18.75" hidden="false" customHeight="false" outlineLevel="0" collapsed="false">
      <c r="B252" s="136"/>
      <c r="C252" s="78"/>
      <c r="D252" s="79"/>
      <c r="E252" s="80"/>
    </row>
    <row r="253" customFormat="false" ht="18.75" hidden="false" customHeight="false" outlineLevel="0" collapsed="false">
      <c r="B253" s="77"/>
      <c r="C253" s="78"/>
      <c r="D253" s="79"/>
      <c r="E253" s="80"/>
    </row>
    <row r="254" customFormat="false" ht="18.75" hidden="false" customHeight="false" outlineLevel="0" collapsed="false">
      <c r="B254" s="77"/>
      <c r="C254" s="78"/>
      <c r="D254" s="78"/>
      <c r="E254" s="80"/>
    </row>
    <row r="255" customFormat="false" ht="18.75" hidden="false" customHeight="false" outlineLevel="0" collapsed="false">
      <c r="B255" s="138" t="s">
        <v>62</v>
      </c>
      <c r="C255" s="138"/>
      <c r="D255" s="85"/>
      <c r="E255" s="139" t="s">
        <v>63</v>
      </c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  <row r="1037" customFormat="false" ht="18.75" hidden="false" customHeight="false" outlineLevel="0" collapsed="false">
      <c r="B1037" s="67"/>
      <c r="C1037" s="67"/>
      <c r="D1037" s="67"/>
      <c r="E1037" s="67"/>
    </row>
    <row r="1038" customFormat="false" ht="18.75" hidden="false" customHeight="false" outlineLevel="0" collapsed="false">
      <c r="B1038" s="67"/>
      <c r="C1038" s="67"/>
      <c r="D1038" s="67"/>
      <c r="E103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5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6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7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8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9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10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11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12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69109.922</v>
      </c>
    </row>
    <row r="18" customFormat="false" ht="37.5" hidden="false" customHeight="false" outlineLevel="0" collapsed="false">
      <c r="A18" s="163" t="n">
        <v>1</v>
      </c>
      <c r="B18" s="159" t="s">
        <v>413</v>
      </c>
      <c r="C18" s="164" t="n">
        <v>992</v>
      </c>
      <c r="D18" s="158"/>
      <c r="E18" s="158"/>
      <c r="F18" s="158"/>
      <c r="G18" s="161"/>
      <c r="H18" s="162" t="n">
        <f aca="false">H19+H97+H102+H131+H158+H213+H223+H247+H260</f>
        <v>69109.9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4</v>
      </c>
      <c r="D19" s="166" t="s">
        <v>23</v>
      </c>
      <c r="E19" s="166"/>
      <c r="F19" s="166"/>
      <c r="G19" s="167"/>
      <c r="H19" s="162" t="n">
        <f aca="false">H20+H25+H37+H46+H51</f>
        <v>18055.4</v>
      </c>
    </row>
    <row r="20" customFormat="false" ht="37.5" hidden="false" customHeight="false" outlineLevel="0" collapsed="false">
      <c r="B20" s="128" t="s">
        <v>24</v>
      </c>
      <c r="C20" s="166" t="s">
        <v>414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7</v>
      </c>
      <c r="C21" s="120" t="s">
        <v>414</v>
      </c>
      <c r="D21" s="120" t="s">
        <v>23</v>
      </c>
      <c r="E21" s="120" t="s">
        <v>25</v>
      </c>
      <c r="F21" s="120" t="s">
        <v>358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9</v>
      </c>
      <c r="C22" s="120" t="s">
        <v>414</v>
      </c>
      <c r="D22" s="120" t="s">
        <v>23</v>
      </c>
      <c r="E22" s="120" t="s">
        <v>25</v>
      </c>
      <c r="F22" s="78" t="s">
        <v>360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4</v>
      </c>
      <c r="D23" s="120" t="s">
        <v>23</v>
      </c>
      <c r="E23" s="120" t="s">
        <v>25</v>
      </c>
      <c r="F23" s="78" t="s">
        <v>361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4</v>
      </c>
      <c r="D24" s="120" t="s">
        <v>23</v>
      </c>
      <c r="E24" s="120" t="s">
        <v>25</v>
      </c>
      <c r="F24" s="78" t="s">
        <v>361</v>
      </c>
      <c r="G24" s="169" t="s">
        <v>85</v>
      </c>
      <c r="H24" s="168" t="n">
        <f aca="false">'6'!E218</f>
        <v>833.7</v>
      </c>
      <c r="J24" s="170"/>
    </row>
    <row r="25" customFormat="false" ht="56.25" hidden="false" customHeight="false" outlineLevel="0" collapsed="false">
      <c r="B25" s="128" t="s">
        <v>415</v>
      </c>
      <c r="C25" s="166" t="s">
        <v>414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4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4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4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4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4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4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0</v>
      </c>
    </row>
    <row r="32" customFormat="false" ht="18.75" hidden="false" customHeight="false" outlineLevel="0" collapsed="false">
      <c r="B32" s="171" t="s">
        <v>88</v>
      </c>
      <c r="C32" s="120" t="s">
        <v>414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5.5</v>
      </c>
    </row>
    <row r="33" customFormat="false" ht="37.5" hidden="false" customHeight="false" outlineLevel="0" collapsed="false">
      <c r="B33" s="106" t="s">
        <v>363</v>
      </c>
      <c r="C33" s="120" t="s">
        <v>414</v>
      </c>
      <c r="D33" s="120" t="s">
        <v>23</v>
      </c>
      <c r="E33" s="120" t="s">
        <v>27</v>
      </c>
      <c r="F33" s="78" t="s">
        <v>364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5</v>
      </c>
      <c r="C34" s="120" t="s">
        <v>414</v>
      </c>
      <c r="D34" s="120" t="s">
        <v>23</v>
      </c>
      <c r="E34" s="120" t="s">
        <v>27</v>
      </c>
      <c r="F34" s="78" t="s">
        <v>366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7</v>
      </c>
      <c r="C35" s="120" t="s">
        <v>414</v>
      </c>
      <c r="D35" s="120" t="s">
        <v>23</v>
      </c>
      <c r="E35" s="120" t="s">
        <v>27</v>
      </c>
      <c r="F35" s="78" t="s">
        <v>368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4</v>
      </c>
      <c r="D36" s="120" t="s">
        <v>23</v>
      </c>
      <c r="E36" s="120" t="s">
        <v>27</v>
      </c>
      <c r="F36" s="78" t="s">
        <v>368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3</v>
      </c>
      <c r="C37" s="166" t="s">
        <v>414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6</v>
      </c>
      <c r="C38" s="120" t="s">
        <v>414</v>
      </c>
      <c r="D38" s="120" t="s">
        <v>23</v>
      </c>
      <c r="E38" s="120" t="s">
        <v>29</v>
      </c>
      <c r="F38" s="120" t="s">
        <v>374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5</v>
      </c>
      <c r="C39" s="120" t="s">
        <v>414</v>
      </c>
      <c r="D39" s="120" t="s">
        <v>23</v>
      </c>
      <c r="E39" s="120" t="s">
        <v>29</v>
      </c>
      <c r="F39" s="120" t="s">
        <v>374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2</v>
      </c>
      <c r="C40" s="120" t="s">
        <v>414</v>
      </c>
      <c r="D40" s="120" t="s">
        <v>23</v>
      </c>
      <c r="E40" s="120" t="s">
        <v>29</v>
      </c>
      <c r="F40" s="120" t="s">
        <v>376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9</v>
      </c>
      <c r="C41" s="120" t="s">
        <v>414</v>
      </c>
      <c r="D41" s="120" t="s">
        <v>23</v>
      </c>
      <c r="E41" s="120" t="s">
        <v>29</v>
      </c>
      <c r="F41" s="120" t="s">
        <v>376</v>
      </c>
      <c r="G41" s="169" t="s">
        <v>290</v>
      </c>
      <c r="H41" s="168" t="n">
        <f aca="false">'6'!E229</f>
        <v>132.3</v>
      </c>
    </row>
    <row r="42" customFormat="false" ht="66.75" hidden="false" customHeight="true" outlineLevel="0" collapsed="false">
      <c r="B42" s="129" t="s">
        <v>397</v>
      </c>
      <c r="C42" s="120" t="s">
        <v>414</v>
      </c>
      <c r="D42" s="120" t="s">
        <v>23</v>
      </c>
      <c r="E42" s="120" t="s">
        <v>29</v>
      </c>
      <c r="F42" s="120" t="s">
        <v>398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9</v>
      </c>
      <c r="C43" s="120" t="s">
        <v>414</v>
      </c>
      <c r="D43" s="120" t="s">
        <v>23</v>
      </c>
      <c r="E43" s="120" t="s">
        <v>29</v>
      </c>
      <c r="F43" s="120" t="s">
        <v>398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2</v>
      </c>
      <c r="C44" s="120" t="s">
        <v>414</v>
      </c>
      <c r="D44" s="120" t="s">
        <v>23</v>
      </c>
      <c r="E44" s="120" t="s">
        <v>29</v>
      </c>
      <c r="F44" s="120" t="s">
        <v>400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9</v>
      </c>
      <c r="C45" s="120" t="s">
        <v>414</v>
      </c>
      <c r="D45" s="120" t="s">
        <v>23</v>
      </c>
      <c r="E45" s="120" t="s">
        <v>29</v>
      </c>
      <c r="F45" s="120" t="s">
        <v>400</v>
      </c>
      <c r="G45" s="169" t="s">
        <v>290</v>
      </c>
      <c r="H45" s="168" t="n">
        <f aca="false">'6'!E245</f>
        <v>124.6</v>
      </c>
    </row>
    <row r="46" customFormat="false" ht="18.75" hidden="false" customHeight="false" outlineLevel="0" collapsed="false">
      <c r="B46" s="172" t="s">
        <v>30</v>
      </c>
      <c r="C46" s="166" t="s">
        <v>414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7</v>
      </c>
      <c r="C47" s="120" t="s">
        <v>414</v>
      </c>
      <c r="D47" s="120" t="s">
        <v>23</v>
      </c>
      <c r="E47" s="120" t="s">
        <v>31</v>
      </c>
      <c r="F47" s="120" t="s">
        <v>378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9</v>
      </c>
      <c r="C48" s="120" t="s">
        <v>414</v>
      </c>
      <c r="D48" s="120" t="s">
        <v>23</v>
      </c>
      <c r="E48" s="120" t="s">
        <v>31</v>
      </c>
      <c r="F48" s="78" t="s">
        <v>380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7</v>
      </c>
      <c r="C49" s="120" t="s">
        <v>414</v>
      </c>
      <c r="D49" s="120" t="s">
        <v>23</v>
      </c>
      <c r="E49" s="120" t="s">
        <v>31</v>
      </c>
      <c r="F49" s="78" t="s">
        <v>382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3</v>
      </c>
      <c r="C50" s="120" t="s">
        <v>414</v>
      </c>
      <c r="D50" s="120" t="s">
        <v>23</v>
      </c>
      <c r="E50" s="120" t="s">
        <v>31</v>
      </c>
      <c r="F50" s="78" t="s">
        <v>382</v>
      </c>
      <c r="G50" s="169" t="s">
        <v>384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4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798</v>
      </c>
      <c r="J51" s="157"/>
    </row>
    <row r="52" customFormat="false" ht="75" hidden="false" customHeight="false" outlineLevel="0" collapsed="false">
      <c r="B52" s="73" t="s">
        <v>76</v>
      </c>
      <c r="C52" s="166" t="s">
        <v>414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0</v>
      </c>
      <c r="C53" s="166" t="s">
        <v>414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4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4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4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4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4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4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0</v>
      </c>
      <c r="C60" s="120" t="s">
        <v>414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4</v>
      </c>
      <c r="C61" s="120" t="s">
        <v>414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6</v>
      </c>
      <c r="C62" s="120" t="s">
        <v>414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4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4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44.4</v>
      </c>
    </row>
    <row r="65" customFormat="false" ht="75" hidden="false" customHeight="false" outlineLevel="0" collapsed="false">
      <c r="B65" s="27" t="s">
        <v>106</v>
      </c>
      <c r="C65" s="120" t="s">
        <v>414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44.4</v>
      </c>
    </row>
    <row r="66" customFormat="false" ht="67.5" hidden="false" customHeight="true" outlineLevel="0" collapsed="false">
      <c r="B66" s="92" t="s">
        <v>108</v>
      </c>
      <c r="C66" s="120" t="s">
        <v>414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44.4</v>
      </c>
    </row>
    <row r="67" customFormat="false" ht="69" hidden="false" customHeight="true" outlineLevel="0" collapsed="false">
      <c r="B67" s="39" t="s">
        <v>110</v>
      </c>
      <c r="C67" s="120" t="s">
        <v>414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44.4</v>
      </c>
    </row>
    <row r="68" customFormat="false" ht="33" hidden="false" customHeight="true" outlineLevel="0" collapsed="false">
      <c r="B68" s="10" t="s">
        <v>112</v>
      </c>
      <c r="C68" s="120" t="s">
        <v>414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44.4</v>
      </c>
    </row>
    <row r="69" customFormat="false" ht="99" hidden="false" customHeight="true" outlineLevel="0" collapsed="false">
      <c r="B69" s="91" t="s">
        <v>114</v>
      </c>
      <c r="C69" s="166" t="s">
        <v>414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4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4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4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4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8</v>
      </c>
      <c r="C74" s="166" t="s">
        <v>414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9</v>
      </c>
      <c r="C75" s="120" t="s">
        <v>414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4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4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4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20</v>
      </c>
      <c r="C79" s="166" t="s">
        <v>414</v>
      </c>
      <c r="D79" s="166" t="s">
        <v>23</v>
      </c>
      <c r="E79" s="166" t="s">
        <v>33</v>
      </c>
      <c r="F79" s="74" t="s">
        <v>328</v>
      </c>
      <c r="G79" s="169"/>
      <c r="H79" s="162" t="n">
        <f aca="false">H80</f>
        <v>500</v>
      </c>
    </row>
    <row r="80" customFormat="false" ht="75.75" hidden="false" customHeight="true" outlineLevel="0" collapsed="false">
      <c r="B80" s="27" t="s">
        <v>329</v>
      </c>
      <c r="C80" s="120" t="s">
        <v>414</v>
      </c>
      <c r="D80" s="120" t="s">
        <v>23</v>
      </c>
      <c r="E80" s="120" t="s">
        <v>33</v>
      </c>
      <c r="F80" s="78" t="s">
        <v>330</v>
      </c>
      <c r="G80" s="79"/>
      <c r="H80" s="168" t="n">
        <f aca="false">H81</f>
        <v>500</v>
      </c>
    </row>
    <row r="81" customFormat="false" ht="45" hidden="false" customHeight="true" outlineLevel="0" collapsed="false">
      <c r="B81" s="92" t="s">
        <v>331</v>
      </c>
      <c r="C81" s="120" t="s">
        <v>414</v>
      </c>
      <c r="D81" s="120" t="s">
        <v>23</v>
      </c>
      <c r="E81" s="120" t="s">
        <v>33</v>
      </c>
      <c r="F81" s="78" t="s">
        <v>332</v>
      </c>
      <c r="G81" s="79"/>
      <c r="H81" s="168" t="n">
        <f aca="false">H83</f>
        <v>500</v>
      </c>
    </row>
    <row r="82" customFormat="false" ht="63" hidden="false" customHeight="true" outlineLevel="0" collapsed="false">
      <c r="B82" s="92" t="s">
        <v>421</v>
      </c>
      <c r="C82" s="120" t="s">
        <v>414</v>
      </c>
      <c r="D82" s="120" t="s">
        <v>23</v>
      </c>
      <c r="E82" s="120" t="s">
        <v>33</v>
      </c>
      <c r="F82" s="78" t="s">
        <v>334</v>
      </c>
      <c r="G82" s="79"/>
      <c r="H82" s="168" t="n">
        <f aca="false">H83</f>
        <v>500</v>
      </c>
    </row>
    <row r="83" customFormat="false" ht="45" hidden="false" customHeight="true" outlineLevel="0" collapsed="false">
      <c r="B83" s="82" t="s">
        <v>86</v>
      </c>
      <c r="C83" s="120" t="s">
        <v>414</v>
      </c>
      <c r="D83" s="120" t="s">
        <v>23</v>
      </c>
      <c r="E83" s="120" t="s">
        <v>33</v>
      </c>
      <c r="F83" s="78" t="s">
        <v>334</v>
      </c>
      <c r="G83" s="79" t="s">
        <v>87</v>
      </c>
      <c r="H83" s="168" t="n">
        <f aca="false">'6'!E199</f>
        <v>500</v>
      </c>
    </row>
    <row r="84" customFormat="false" ht="56.25" hidden="false" customHeight="true" outlineLevel="0" collapsed="false">
      <c r="B84" s="20" t="s">
        <v>335</v>
      </c>
      <c r="C84" s="166" t="s">
        <v>414</v>
      </c>
      <c r="D84" s="166" t="s">
        <v>23</v>
      </c>
      <c r="E84" s="166" t="s">
        <v>33</v>
      </c>
      <c r="F84" s="74" t="s">
        <v>336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7</v>
      </c>
      <c r="C85" s="120" t="s">
        <v>414</v>
      </c>
      <c r="D85" s="120" t="s">
        <v>23</v>
      </c>
      <c r="E85" s="120" t="s">
        <v>33</v>
      </c>
      <c r="F85" s="78" t="s">
        <v>338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9</v>
      </c>
      <c r="C86" s="120" t="s">
        <v>414</v>
      </c>
      <c r="D86" s="120" t="s">
        <v>23</v>
      </c>
      <c r="E86" s="120" t="s">
        <v>33</v>
      </c>
      <c r="F86" s="78" t="s">
        <v>340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2</v>
      </c>
      <c r="C87" s="120" t="s">
        <v>414</v>
      </c>
      <c r="D87" s="120" t="s">
        <v>23</v>
      </c>
      <c r="E87" s="120" t="s">
        <v>33</v>
      </c>
      <c r="F87" s="78" t="s">
        <v>341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4</v>
      </c>
      <c r="D88" s="120" t="s">
        <v>23</v>
      </c>
      <c r="E88" s="120" t="s">
        <v>33</v>
      </c>
      <c r="F88" s="78" t="s">
        <v>341</v>
      </c>
      <c r="G88" s="79" t="s">
        <v>87</v>
      </c>
      <c r="H88" s="168" t="n">
        <f aca="false">'6'!E204</f>
        <v>50</v>
      </c>
    </row>
    <row r="89" customFormat="false" ht="92.25" hidden="false" customHeight="true" outlineLevel="0" collapsed="false">
      <c r="B89" s="133" t="s">
        <v>385</v>
      </c>
      <c r="C89" s="178" t="s">
        <v>414</v>
      </c>
      <c r="D89" s="178" t="s">
        <v>23</v>
      </c>
      <c r="E89" s="178" t="s">
        <v>33</v>
      </c>
      <c r="F89" s="122" t="s">
        <v>386</v>
      </c>
      <c r="G89" s="79"/>
      <c r="H89" s="179" t="n">
        <f aca="false">H90</f>
        <v>200</v>
      </c>
    </row>
    <row r="90" customFormat="false" ht="18.75" hidden="false" customHeight="false" outlineLevel="0" collapsed="false">
      <c r="B90" s="131" t="s">
        <v>387</v>
      </c>
      <c r="C90" s="120" t="s">
        <v>414</v>
      </c>
      <c r="D90" s="120" t="s">
        <v>23</v>
      </c>
      <c r="E90" s="120" t="s">
        <v>33</v>
      </c>
      <c r="F90" s="78" t="s">
        <v>388</v>
      </c>
      <c r="G90" s="169"/>
      <c r="H90" s="168" t="n">
        <f aca="false">H91</f>
        <v>200</v>
      </c>
    </row>
    <row r="91" customFormat="false" ht="37.5" hidden="false" customHeight="false" outlineLevel="0" collapsed="false">
      <c r="B91" s="77" t="s">
        <v>423</v>
      </c>
      <c r="C91" s="120" t="s">
        <v>414</v>
      </c>
      <c r="D91" s="120" t="s">
        <v>23</v>
      </c>
      <c r="E91" s="120" t="s">
        <v>33</v>
      </c>
      <c r="F91" s="78" t="s">
        <v>390</v>
      </c>
      <c r="G91" s="169"/>
      <c r="H91" s="168" t="n">
        <f aca="false">H92</f>
        <v>200</v>
      </c>
    </row>
    <row r="92" customFormat="false" ht="41.45" hidden="false" customHeight="true" outlineLevel="0" collapsed="false">
      <c r="B92" s="27" t="s">
        <v>86</v>
      </c>
      <c r="C92" s="120" t="s">
        <v>414</v>
      </c>
      <c r="D92" s="120" t="s">
        <v>23</v>
      </c>
      <c r="E92" s="120" t="s">
        <v>33</v>
      </c>
      <c r="F92" s="78" t="s">
        <v>390</v>
      </c>
      <c r="G92" s="169" t="s">
        <v>87</v>
      </c>
      <c r="H92" s="168" t="n">
        <f aca="false">'6'!E237</f>
        <v>200</v>
      </c>
      <c r="J92" s="3"/>
    </row>
    <row r="93" customFormat="false" ht="41.45" hidden="false" customHeight="true" outlineLevel="0" collapsed="false">
      <c r="B93" s="134" t="s">
        <v>391</v>
      </c>
      <c r="C93" s="178" t="s">
        <v>414</v>
      </c>
      <c r="D93" s="178" t="s">
        <v>23</v>
      </c>
      <c r="E93" s="178" t="s">
        <v>33</v>
      </c>
      <c r="F93" s="74" t="s">
        <v>392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3</v>
      </c>
      <c r="C94" s="120" t="s">
        <v>414</v>
      </c>
      <c r="D94" s="120" t="s">
        <v>23</v>
      </c>
      <c r="E94" s="120" t="s">
        <v>33</v>
      </c>
      <c r="F94" s="78" t="s">
        <v>394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5</v>
      </c>
      <c r="C95" s="120" t="s">
        <v>414</v>
      </c>
      <c r="D95" s="120" t="s">
        <v>23</v>
      </c>
      <c r="E95" s="120" t="s">
        <v>33</v>
      </c>
      <c r="F95" s="78" t="s">
        <v>396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9</v>
      </c>
      <c r="C96" s="120" t="s">
        <v>414</v>
      </c>
      <c r="D96" s="120" t="s">
        <v>23</v>
      </c>
      <c r="E96" s="120" t="s">
        <v>33</v>
      </c>
      <c r="F96" s="78" t="s">
        <v>396</v>
      </c>
      <c r="G96" s="169" t="s">
        <v>290</v>
      </c>
      <c r="H96" s="168" t="n">
        <f aca="false">'6'!E241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4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4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9</v>
      </c>
      <c r="C99" s="120" t="s">
        <v>414</v>
      </c>
      <c r="D99" s="120" t="s">
        <v>25</v>
      </c>
      <c r="E99" s="120" t="s">
        <v>36</v>
      </c>
      <c r="F99" s="120" t="s">
        <v>370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71</v>
      </c>
      <c r="C100" s="120" t="s">
        <v>414</v>
      </c>
      <c r="D100" s="120" t="s">
        <v>25</v>
      </c>
      <c r="E100" s="120" t="s">
        <v>36</v>
      </c>
      <c r="F100" s="120" t="s">
        <v>372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4</v>
      </c>
      <c r="D101" s="120" t="s">
        <v>25</v>
      </c>
      <c r="E101" s="120" t="s">
        <v>36</v>
      </c>
      <c r="F101" s="120" t="s">
        <v>372</v>
      </c>
      <c r="G101" s="169" t="s">
        <v>85</v>
      </c>
      <c r="H101" s="168" t="n">
        <f aca="false">'6'!E225</f>
        <v>245.3</v>
      </c>
    </row>
    <row r="102" customFormat="false" ht="37.5" hidden="false" customHeight="false" outlineLevel="0" collapsed="false">
      <c r="B102" s="128" t="s">
        <v>424</v>
      </c>
      <c r="C102" s="166" t="s">
        <v>414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4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4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5</v>
      </c>
      <c r="C105" s="180" t="s">
        <v>414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4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4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4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6</v>
      </c>
      <c r="C109" s="180" t="s">
        <v>414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4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4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4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4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4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7</v>
      </c>
      <c r="C115" s="180" t="s">
        <v>414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4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4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4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8</v>
      </c>
      <c r="C119" s="180" t="s">
        <v>414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4</v>
      </c>
      <c r="D120" s="178" t="s">
        <v>36</v>
      </c>
      <c r="E120" s="178" t="s">
        <v>41</v>
      </c>
      <c r="F120" s="110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4</v>
      </c>
      <c r="D121" s="178" t="s">
        <v>36</v>
      </c>
      <c r="E121" s="178" t="s">
        <v>41</v>
      </c>
      <c r="F121" s="110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4</v>
      </c>
      <c r="D122" s="178" t="s">
        <v>36</v>
      </c>
      <c r="E122" s="178" t="s">
        <v>41</v>
      </c>
      <c r="F122" s="110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9</v>
      </c>
      <c r="C123" s="180" t="s">
        <v>414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4</v>
      </c>
      <c r="D124" s="178" t="s">
        <v>36</v>
      </c>
      <c r="E124" s="178" t="s">
        <v>41</v>
      </c>
      <c r="F124" s="110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4</v>
      </c>
      <c r="D125" s="178" t="s">
        <v>36</v>
      </c>
      <c r="E125" s="178" t="s">
        <v>41</v>
      </c>
      <c r="F125" s="110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4</v>
      </c>
      <c r="D126" s="178" t="s">
        <v>36</v>
      </c>
      <c r="E126" s="178" t="s">
        <v>41</v>
      </c>
      <c r="F126" s="110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30</v>
      </c>
      <c r="C127" s="180" t="s">
        <v>414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4</v>
      </c>
      <c r="D128" s="178" t="s">
        <v>36</v>
      </c>
      <c r="E128" s="178" t="s">
        <v>41</v>
      </c>
      <c r="F128" s="110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4</v>
      </c>
      <c r="D129" s="178" t="s">
        <v>36</v>
      </c>
      <c r="E129" s="178" t="s">
        <v>41</v>
      </c>
      <c r="F129" s="110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4</v>
      </c>
      <c r="D130" s="178" t="s">
        <v>36</v>
      </c>
      <c r="E130" s="178" t="s">
        <v>41</v>
      </c>
      <c r="F130" s="110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4</v>
      </c>
      <c r="D131" s="166" t="s">
        <v>27</v>
      </c>
      <c r="E131" s="166"/>
      <c r="F131" s="166"/>
      <c r="G131" s="167"/>
      <c r="H131" s="162" t="n">
        <f aca="false">H132+H147</f>
        <v>20993.1</v>
      </c>
    </row>
    <row r="132" customFormat="false" ht="18.75" hidden="false" customHeight="false" outlineLevel="0" collapsed="false">
      <c r="B132" s="159" t="s">
        <v>43</v>
      </c>
      <c r="C132" s="166" t="s">
        <v>414</v>
      </c>
      <c r="D132" s="166" t="s">
        <v>27</v>
      </c>
      <c r="E132" s="166" t="s">
        <v>44</v>
      </c>
      <c r="F132" s="166"/>
      <c r="G132" s="167"/>
      <c r="H132" s="162" t="n">
        <f aca="false">H138+H133</f>
        <v>20743.1</v>
      </c>
    </row>
    <row r="133" customFormat="false" ht="56.25" hidden="false" customHeight="false" outlineLevel="0" collapsed="false">
      <c r="B133" s="37" t="s">
        <v>168</v>
      </c>
      <c r="C133" s="166" t="s">
        <v>414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4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4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4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6</v>
      </c>
      <c r="C137" s="120" t="s">
        <v>414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31</v>
      </c>
      <c r="C138" s="166" t="s">
        <v>414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0243.1</v>
      </c>
    </row>
    <row r="139" customFormat="false" ht="58.15" hidden="false" customHeight="true" outlineLevel="0" collapsed="false">
      <c r="B139" s="99" t="s">
        <v>186</v>
      </c>
      <c r="C139" s="120" t="s">
        <v>414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0243.1</v>
      </c>
    </row>
    <row r="140" customFormat="false" ht="56.25" hidden="false" customHeight="false" outlineLevel="0" collapsed="false">
      <c r="B140" s="99" t="s">
        <v>188</v>
      </c>
      <c r="C140" s="120" t="s">
        <v>414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0243.1</v>
      </c>
    </row>
    <row r="141" customFormat="false" ht="56.25" hidden="false" customHeight="false" outlineLevel="0" collapsed="false">
      <c r="B141" s="92" t="s">
        <v>190</v>
      </c>
      <c r="C141" s="120" t="s">
        <v>414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1170.2</v>
      </c>
    </row>
    <row r="142" customFormat="false" ht="37.5" hidden="false" customHeight="false" outlineLevel="0" collapsed="false">
      <c r="B142" s="108" t="s">
        <v>86</v>
      </c>
      <c r="C142" s="120" t="s">
        <v>414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1170.2</v>
      </c>
    </row>
    <row r="143" customFormat="false" ht="56.25" hidden="false" customHeight="false" outlineLevel="0" collapsed="false">
      <c r="B143" s="108" t="s">
        <v>192</v>
      </c>
      <c r="C143" s="120" t="s">
        <v>414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6</v>
      </c>
      <c r="C144" s="120" t="s">
        <v>414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4</v>
      </c>
      <c r="C145" s="120" t="s">
        <v>414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6</v>
      </c>
      <c r="C146" s="120" t="s">
        <v>414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4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4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8</v>
      </c>
      <c r="C149" s="120" t="s">
        <v>414</v>
      </c>
      <c r="D149" s="120" t="s">
        <v>27</v>
      </c>
      <c r="E149" s="120" t="s">
        <v>46</v>
      </c>
      <c r="F149" s="110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4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4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6</v>
      </c>
      <c r="C152" s="120" t="s">
        <v>414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6</v>
      </c>
      <c r="C153" s="166" t="s">
        <v>414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4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4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4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6</v>
      </c>
      <c r="C157" s="120" t="s">
        <v>414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4</v>
      </c>
      <c r="D158" s="166" t="s">
        <v>48</v>
      </c>
      <c r="E158" s="166"/>
      <c r="F158" s="166"/>
      <c r="G158" s="167"/>
      <c r="H158" s="162" t="n">
        <f aca="false">H159+H175</f>
        <v>14274.4</v>
      </c>
    </row>
    <row r="159" customFormat="false" ht="18.75" hidden="false" customHeight="false" outlineLevel="0" collapsed="false">
      <c r="B159" s="128" t="s">
        <v>49</v>
      </c>
      <c r="C159" s="166" t="s">
        <v>414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60</v>
      </c>
      <c r="C160" s="166" t="s">
        <v>414</v>
      </c>
      <c r="D160" s="166" t="s">
        <v>48</v>
      </c>
      <c r="E160" s="166" t="s">
        <v>25</v>
      </c>
      <c r="F160" s="74" t="s">
        <v>161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2</v>
      </c>
      <c r="C161" s="120" t="s">
        <v>414</v>
      </c>
      <c r="D161" s="120" t="s">
        <v>48</v>
      </c>
      <c r="E161" s="120" t="s">
        <v>25</v>
      </c>
      <c r="F161" s="78" t="s">
        <v>163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4</v>
      </c>
      <c r="C162" s="120" t="s">
        <v>414</v>
      </c>
      <c r="D162" s="120" t="s">
        <v>48</v>
      </c>
      <c r="E162" s="120" t="s">
        <v>25</v>
      </c>
      <c r="F162" s="78" t="s">
        <v>165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6</v>
      </c>
      <c r="C163" s="120" t="s">
        <v>414</v>
      </c>
      <c r="D163" s="120" t="s">
        <v>48</v>
      </c>
      <c r="E163" s="120" t="s">
        <v>25</v>
      </c>
      <c r="F163" s="78" t="s">
        <v>167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6</v>
      </c>
      <c r="C164" s="120" t="s">
        <v>414</v>
      </c>
      <c r="D164" s="120" t="s">
        <v>48</v>
      </c>
      <c r="E164" s="120" t="s">
        <v>25</v>
      </c>
      <c r="F164" s="78" t="s">
        <v>167</v>
      </c>
      <c r="G164" s="79" t="s">
        <v>87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3</v>
      </c>
      <c r="C165" s="166" t="s">
        <v>414</v>
      </c>
      <c r="D165" s="166" t="s">
        <v>48</v>
      </c>
      <c r="E165" s="166" t="s">
        <v>25</v>
      </c>
      <c r="F165" s="166" t="s">
        <v>204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5</v>
      </c>
      <c r="C166" s="120" t="s">
        <v>414</v>
      </c>
      <c r="D166" s="120" t="s">
        <v>48</v>
      </c>
      <c r="E166" s="120" t="s">
        <v>25</v>
      </c>
      <c r="F166" s="78" t="s">
        <v>206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7</v>
      </c>
      <c r="C167" s="120" t="s">
        <v>414</v>
      </c>
      <c r="D167" s="120" t="s">
        <v>48</v>
      </c>
      <c r="E167" s="120" t="s">
        <v>25</v>
      </c>
      <c r="F167" s="78" t="s">
        <v>208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9</v>
      </c>
      <c r="C168" s="120" t="s">
        <v>414</v>
      </c>
      <c r="D168" s="120" t="s">
        <v>48</v>
      </c>
      <c r="E168" s="120" t="s">
        <v>25</v>
      </c>
      <c r="F168" s="78" t="s">
        <v>210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6</v>
      </c>
      <c r="C169" s="120" t="s">
        <v>414</v>
      </c>
      <c r="D169" s="120" t="s">
        <v>48</v>
      </c>
      <c r="E169" s="120" t="s">
        <v>25</v>
      </c>
      <c r="F169" s="78" t="s">
        <v>210</v>
      </c>
      <c r="G169" s="169" t="s">
        <v>87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32</v>
      </c>
      <c r="C170" s="166" t="s">
        <v>414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3</v>
      </c>
      <c r="C171" s="120" t="s">
        <v>414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4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4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6</v>
      </c>
      <c r="C174" s="120" t="s">
        <v>414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4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3715.4</v>
      </c>
    </row>
    <row r="176" customFormat="false" ht="60.75" hidden="false" customHeight="true" outlineLevel="0" collapsed="false">
      <c r="B176" s="88" t="s">
        <v>219</v>
      </c>
      <c r="C176" s="166" t="s">
        <v>414</v>
      </c>
      <c r="D176" s="166" t="s">
        <v>48</v>
      </c>
      <c r="E176" s="166" t="s">
        <v>36</v>
      </c>
      <c r="F176" s="74" t="s">
        <v>434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5</v>
      </c>
      <c r="C177" s="120" t="s">
        <v>414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4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4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6</v>
      </c>
      <c r="C180" s="120" t="s">
        <v>414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4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12473.7</v>
      </c>
    </row>
    <row r="182" customFormat="false" ht="56.25" hidden="false" customHeight="false" outlineLevel="0" collapsed="false">
      <c r="B182" s="81" t="s">
        <v>436</v>
      </c>
      <c r="C182" s="120" t="s">
        <v>414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3+H196+H198</f>
        <v>12473.7</v>
      </c>
    </row>
    <row r="183" customFormat="false" ht="18.75" hidden="false" customHeight="false" outlineLevel="0" collapsed="false">
      <c r="B183" s="77" t="s">
        <v>231</v>
      </c>
      <c r="C183" s="120" t="s">
        <v>414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3050</v>
      </c>
    </row>
    <row r="184" customFormat="false" ht="37.5" hidden="false" customHeight="false" outlineLevel="0" collapsed="false">
      <c r="B184" s="77" t="s">
        <v>233</v>
      </c>
      <c r="C184" s="120" t="s">
        <v>414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3050</v>
      </c>
    </row>
    <row r="185" customFormat="false" ht="37.5" hidden="false" customHeight="false" outlineLevel="0" collapsed="false">
      <c r="B185" s="108" t="s">
        <v>86</v>
      </c>
      <c r="C185" s="120" t="s">
        <v>414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3050</v>
      </c>
    </row>
    <row r="186" customFormat="false" ht="18.75" hidden="false" customHeight="false" outlineLevel="0" collapsed="false">
      <c r="B186" s="117" t="s">
        <v>235</v>
      </c>
      <c r="C186" s="120" t="s">
        <v>414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1846.9</v>
      </c>
    </row>
    <row r="187" customFormat="false" ht="37.5" hidden="false" customHeight="false" outlineLevel="0" collapsed="false">
      <c r="B187" s="77" t="s">
        <v>237</v>
      </c>
      <c r="C187" s="120" t="s">
        <v>414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850</v>
      </c>
    </row>
    <row r="188" customFormat="false" ht="37.5" hidden="false" customHeight="false" outlineLevel="0" collapsed="false">
      <c r="B188" s="108" t="s">
        <v>86</v>
      </c>
      <c r="C188" s="120" t="s">
        <v>414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850</v>
      </c>
    </row>
    <row r="189" customFormat="false" ht="37.5" hidden="false" customHeight="false" outlineLevel="0" collapsed="false">
      <c r="B189" s="27" t="s">
        <v>239</v>
      </c>
      <c r="C189" s="120" t="s">
        <v>414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4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4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4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</f>
        <v>2028.2</v>
      </c>
    </row>
    <row r="193" customFormat="false" ht="56.25" hidden="false" customHeight="false" outlineLevel="0" collapsed="false">
      <c r="B193" s="92" t="s">
        <v>244</v>
      </c>
      <c r="C193" s="120" t="s">
        <v>414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2028.2</v>
      </c>
    </row>
    <row r="194" customFormat="false" ht="37.5" hidden="false" customHeight="false" outlineLevel="0" collapsed="false">
      <c r="B194" s="108" t="s">
        <v>86</v>
      </c>
      <c r="C194" s="120" t="s">
        <v>414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2028.2</v>
      </c>
    </row>
    <row r="195" customFormat="false" ht="18.75" hidden="false" customHeight="false" outlineLevel="0" collapsed="false">
      <c r="B195" s="77" t="s">
        <v>246</v>
      </c>
      <c r="C195" s="120" t="s">
        <v>414</v>
      </c>
      <c r="D195" s="120" t="s">
        <v>48</v>
      </c>
      <c r="E195" s="120" t="s">
        <v>36</v>
      </c>
      <c r="F195" s="78" t="s">
        <v>247</v>
      </c>
      <c r="G195" s="3"/>
      <c r="H195" s="187" t="n">
        <f aca="false">H196</f>
        <v>750.6</v>
      </c>
    </row>
    <row r="196" customFormat="false" ht="56.25" hidden="false" customHeight="false" outlineLevel="0" collapsed="false">
      <c r="B196" s="92" t="s">
        <v>248</v>
      </c>
      <c r="C196" s="120" t="s">
        <v>414</v>
      </c>
      <c r="D196" s="120" t="s">
        <v>48</v>
      </c>
      <c r="E196" s="120" t="s">
        <v>36</v>
      </c>
      <c r="F196" s="78" t="s">
        <v>249</v>
      </c>
      <c r="G196" s="169"/>
      <c r="H196" s="80" t="n">
        <f aca="false">H197</f>
        <v>750.6</v>
      </c>
    </row>
    <row r="197" customFormat="false" ht="37.5" hidden="false" customHeight="false" outlineLevel="0" collapsed="false">
      <c r="B197" s="108" t="s">
        <v>86</v>
      </c>
      <c r="C197" s="120" t="s">
        <v>414</v>
      </c>
      <c r="D197" s="120" t="s">
        <v>48</v>
      </c>
      <c r="E197" s="120" t="s">
        <v>36</v>
      </c>
      <c r="F197" s="78" t="s">
        <v>249</v>
      </c>
      <c r="G197" s="79" t="s">
        <v>87</v>
      </c>
      <c r="H197" s="80" t="n">
        <f aca="false">'6'!E144</f>
        <v>750.6</v>
      </c>
    </row>
    <row r="198" customFormat="false" ht="18.75" hidden="false" customHeight="false" outlineLevel="0" collapsed="false">
      <c r="B198" s="77" t="s">
        <v>250</v>
      </c>
      <c r="C198" s="120" t="s">
        <v>414</v>
      </c>
      <c r="D198" s="120" t="s">
        <v>48</v>
      </c>
      <c r="E198" s="120" t="s">
        <v>36</v>
      </c>
      <c r="F198" s="78" t="s">
        <v>251</v>
      </c>
      <c r="G198" s="3"/>
      <c r="H198" s="80" t="n">
        <f aca="false">H199+H201</f>
        <v>4798</v>
      </c>
    </row>
    <row r="199" customFormat="false" ht="37.5" hidden="false" customHeight="false" outlineLevel="0" collapsed="false">
      <c r="B199" s="77" t="s">
        <v>252</v>
      </c>
      <c r="C199" s="120" t="s">
        <v>414</v>
      </c>
      <c r="D199" s="120" t="s">
        <v>48</v>
      </c>
      <c r="E199" s="120" t="s">
        <v>36</v>
      </c>
      <c r="F199" s="78" t="s">
        <v>253</v>
      </c>
      <c r="G199" s="169"/>
      <c r="H199" s="80" t="n">
        <f aca="false">H200</f>
        <v>3323</v>
      </c>
    </row>
    <row r="200" customFormat="false" ht="37.5" hidden="false" customHeight="false" outlineLevel="0" collapsed="false">
      <c r="B200" s="108" t="s">
        <v>86</v>
      </c>
      <c r="C200" s="120" t="s">
        <v>414</v>
      </c>
      <c r="D200" s="120" t="s">
        <v>48</v>
      </c>
      <c r="E200" s="120" t="s">
        <v>36</v>
      </c>
      <c r="F200" s="78" t="s">
        <v>253</v>
      </c>
      <c r="G200" s="169" t="s">
        <v>87</v>
      </c>
      <c r="H200" s="80" t="n">
        <f aca="false">'6'!E147</f>
        <v>3323</v>
      </c>
    </row>
    <row r="201" customFormat="false" ht="37.5" hidden="false" customHeight="false" outlineLevel="0" collapsed="false">
      <c r="B201" s="108" t="s">
        <v>254</v>
      </c>
      <c r="C201" s="120" t="s">
        <v>414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1475</v>
      </c>
    </row>
    <row r="202" customFormat="false" ht="37.5" hidden="false" customHeight="false" outlineLevel="0" collapsed="false">
      <c r="B202" s="108" t="s">
        <v>86</v>
      </c>
      <c r="C202" s="120" t="s">
        <v>414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1475</v>
      </c>
    </row>
    <row r="203" customFormat="false" ht="75" hidden="false" customHeight="false" outlineLevel="0" collapsed="false">
      <c r="B203" s="43" t="s">
        <v>342</v>
      </c>
      <c r="C203" s="166" t="s">
        <v>414</v>
      </c>
      <c r="D203" s="166" t="s">
        <v>48</v>
      </c>
      <c r="E203" s="166" t="s">
        <v>36</v>
      </c>
      <c r="F203" s="74" t="s">
        <v>343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4</v>
      </c>
      <c r="C204" s="120" t="s">
        <v>414</v>
      </c>
      <c r="D204" s="120" t="s">
        <v>48</v>
      </c>
      <c r="E204" s="120" t="s">
        <v>36</v>
      </c>
      <c r="F204" s="78" t="s">
        <v>345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6</v>
      </c>
      <c r="C205" s="120" t="s">
        <v>414</v>
      </c>
      <c r="D205" s="120" t="s">
        <v>48</v>
      </c>
      <c r="E205" s="120" t="s">
        <v>36</v>
      </c>
      <c r="F205" s="78" t="s">
        <v>347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7</v>
      </c>
      <c r="C206" s="120" t="s">
        <v>414</v>
      </c>
      <c r="D206" s="120" t="s">
        <v>48</v>
      </c>
      <c r="E206" s="120" t="s">
        <v>36</v>
      </c>
      <c r="F206" s="78" t="s">
        <v>348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6</v>
      </c>
      <c r="C207" s="120" t="s">
        <v>414</v>
      </c>
      <c r="D207" s="120" t="s">
        <v>48</v>
      </c>
      <c r="E207" s="120" t="s">
        <v>36</v>
      </c>
      <c r="F207" s="78" t="s">
        <v>348</v>
      </c>
      <c r="G207" s="79" t="s">
        <v>87</v>
      </c>
      <c r="H207" s="168" t="n">
        <f aca="false">'6'!E209</f>
        <v>50</v>
      </c>
    </row>
    <row r="208" customFormat="false" ht="56.25" hidden="false" customHeight="false" outlineLevel="0" collapsed="false">
      <c r="B208" s="20" t="s">
        <v>349</v>
      </c>
      <c r="C208" s="120" t="s">
        <v>414</v>
      </c>
      <c r="D208" s="120" t="s">
        <v>48</v>
      </c>
      <c r="E208" s="120" t="s">
        <v>36</v>
      </c>
      <c r="F208" s="74" t="s">
        <v>350</v>
      </c>
      <c r="G208" s="169"/>
      <c r="H208" s="76" t="n">
        <f aca="false">H209</f>
        <v>1141.7</v>
      </c>
    </row>
    <row r="209" customFormat="false" ht="56.25" hidden="false" customHeight="false" outlineLevel="0" collapsed="false">
      <c r="B209" s="27" t="s">
        <v>351</v>
      </c>
      <c r="C209" s="120" t="s">
        <v>414</v>
      </c>
      <c r="D209" s="120" t="s">
        <v>48</v>
      </c>
      <c r="E209" s="120" t="s">
        <v>36</v>
      </c>
      <c r="F209" s="78" t="s">
        <v>352</v>
      </c>
      <c r="G209" s="169"/>
      <c r="H209" s="80" t="n">
        <f aca="false">H210</f>
        <v>1141.7</v>
      </c>
    </row>
    <row r="210" customFormat="false" ht="37.5" hidden="false" customHeight="false" outlineLevel="0" collapsed="false">
      <c r="B210" s="27" t="s">
        <v>353</v>
      </c>
      <c r="C210" s="120" t="s">
        <v>414</v>
      </c>
      <c r="D210" s="120" t="s">
        <v>48</v>
      </c>
      <c r="E210" s="120" t="s">
        <v>36</v>
      </c>
      <c r="F210" s="78" t="s">
        <v>354</v>
      </c>
      <c r="G210" s="169"/>
      <c r="H210" s="80" t="n">
        <f aca="false">H211</f>
        <v>1141.7</v>
      </c>
    </row>
    <row r="211" customFormat="false" ht="56.25" hidden="false" customHeight="false" outlineLevel="0" collapsed="false">
      <c r="B211" s="27" t="s">
        <v>355</v>
      </c>
      <c r="C211" s="120" t="s">
        <v>414</v>
      </c>
      <c r="D211" s="120" t="s">
        <v>48</v>
      </c>
      <c r="E211" s="120" t="s">
        <v>36</v>
      </c>
      <c r="F211" s="78" t="s">
        <v>356</v>
      </c>
      <c r="G211" s="169"/>
      <c r="H211" s="80" t="n">
        <f aca="false">H212</f>
        <v>1141.7</v>
      </c>
    </row>
    <row r="212" customFormat="false" ht="37.5" hidden="false" customHeight="false" outlineLevel="0" collapsed="false">
      <c r="B212" s="27" t="s">
        <v>86</v>
      </c>
      <c r="C212" s="120" t="s">
        <v>414</v>
      </c>
      <c r="D212" s="120" t="s">
        <v>48</v>
      </c>
      <c r="E212" s="120" t="s">
        <v>36</v>
      </c>
      <c r="F212" s="78" t="s">
        <v>356</v>
      </c>
      <c r="G212" s="169" t="s">
        <v>87</v>
      </c>
      <c r="H212" s="80" t="n">
        <f aca="false">'6'!E214</f>
        <v>1141.7</v>
      </c>
    </row>
    <row r="213" customFormat="false" ht="18.75" hidden="false" customHeight="false" outlineLevel="0" collapsed="false">
      <c r="B213" s="188" t="s">
        <v>51</v>
      </c>
      <c r="C213" s="166" t="s">
        <v>414</v>
      </c>
      <c r="D213" s="189" t="s">
        <v>52</v>
      </c>
      <c r="E213" s="166"/>
      <c r="F213" s="166"/>
      <c r="G213" s="167"/>
      <c r="H213" s="162" t="n">
        <f aca="false">H214</f>
        <v>440</v>
      </c>
    </row>
    <row r="214" customFormat="false" ht="27" hidden="false" customHeight="true" outlineLevel="0" collapsed="false">
      <c r="B214" s="128" t="s">
        <v>53</v>
      </c>
      <c r="C214" s="166" t="s">
        <v>414</v>
      </c>
      <c r="D214" s="166" t="s">
        <v>52</v>
      </c>
      <c r="E214" s="166" t="s">
        <v>52</v>
      </c>
      <c r="F214" s="166"/>
      <c r="G214" s="167"/>
      <c r="H214" s="162" t="n">
        <f aca="false">H215</f>
        <v>440</v>
      </c>
    </row>
    <row r="215" customFormat="false" ht="75.75" hidden="false" customHeight="true" outlineLevel="0" collapsed="false">
      <c r="B215" s="111" t="s">
        <v>256</v>
      </c>
      <c r="C215" s="120" t="s">
        <v>414</v>
      </c>
      <c r="D215" s="120" t="s">
        <v>52</v>
      </c>
      <c r="E215" s="120" t="s">
        <v>52</v>
      </c>
      <c r="F215" s="74" t="s">
        <v>257</v>
      </c>
      <c r="G215" s="169"/>
      <c r="H215" s="168" t="n">
        <f aca="false">H216</f>
        <v>440</v>
      </c>
    </row>
    <row r="216" customFormat="false" ht="75.75" hidden="false" customHeight="true" outlineLevel="0" collapsed="false">
      <c r="B216" s="92" t="s">
        <v>258</v>
      </c>
      <c r="C216" s="120" t="s">
        <v>414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440</v>
      </c>
    </row>
    <row r="217" customFormat="false" ht="75.75" hidden="false" customHeight="true" outlineLevel="0" collapsed="false">
      <c r="B217" s="119" t="s">
        <v>259</v>
      </c>
      <c r="C217" s="120" t="s">
        <v>414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+H221</f>
        <v>440</v>
      </c>
    </row>
    <row r="218" customFormat="false" ht="42" hidden="false" customHeight="true" outlineLevel="0" collapsed="false">
      <c r="B218" s="27" t="s">
        <v>260</v>
      </c>
      <c r="C218" s="120" t="s">
        <v>414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1</v>
      </c>
      <c r="C219" s="120" t="s">
        <v>414</v>
      </c>
      <c r="D219" s="120" t="s">
        <v>52</v>
      </c>
      <c r="E219" s="120" t="s">
        <v>52</v>
      </c>
      <c r="F219" s="18" t="n">
        <v>6410110310</v>
      </c>
      <c r="G219" s="169" t="s">
        <v>262</v>
      </c>
      <c r="H219" s="168" t="n">
        <f aca="false">'6'!E154</f>
        <v>360</v>
      </c>
    </row>
    <row r="220" customFormat="false" ht="42" hidden="false" customHeight="true" outlineLevel="0" collapsed="false">
      <c r="B220" s="106" t="s">
        <v>263</v>
      </c>
      <c r="C220" s="120" t="s">
        <v>414</v>
      </c>
      <c r="D220" s="120" t="s">
        <v>52</v>
      </c>
      <c r="E220" s="120" t="s">
        <v>52</v>
      </c>
      <c r="F220" s="18" t="n">
        <v>6410200000</v>
      </c>
      <c r="G220" s="169"/>
      <c r="H220" s="168" t="n">
        <f aca="false">H221</f>
        <v>80</v>
      </c>
    </row>
    <row r="221" customFormat="false" ht="42" hidden="false" customHeight="true" outlineLevel="0" collapsed="false">
      <c r="B221" s="93" t="s">
        <v>264</v>
      </c>
      <c r="C221" s="120" t="s">
        <v>414</v>
      </c>
      <c r="D221" s="120" t="s">
        <v>52</v>
      </c>
      <c r="E221" s="120" t="s">
        <v>52</v>
      </c>
      <c r="F221" s="18" t="n">
        <v>6410210320</v>
      </c>
      <c r="G221" s="169"/>
      <c r="H221" s="168" t="n">
        <f aca="false">H222</f>
        <v>80</v>
      </c>
    </row>
    <row r="222" customFormat="false" ht="42" hidden="false" customHeight="true" outlineLevel="0" collapsed="false">
      <c r="B222" s="27" t="s">
        <v>86</v>
      </c>
      <c r="C222" s="120" t="s">
        <v>414</v>
      </c>
      <c r="D222" s="120" t="s">
        <v>52</v>
      </c>
      <c r="E222" s="120" t="s">
        <v>52</v>
      </c>
      <c r="F222" s="18" t="n">
        <v>6410210320</v>
      </c>
      <c r="G222" s="169" t="s">
        <v>87</v>
      </c>
      <c r="H222" s="168" t="n">
        <f aca="false">'6'!E157</f>
        <v>80</v>
      </c>
    </row>
    <row r="223" customFormat="false" ht="18.75" hidden="false" customHeight="false" outlineLevel="0" collapsed="false">
      <c r="B223" s="128" t="s">
        <v>438</v>
      </c>
      <c r="C223" s="166" t="s">
        <v>414</v>
      </c>
      <c r="D223" s="166" t="s">
        <v>55</v>
      </c>
      <c r="E223" s="166"/>
      <c r="F223" s="166"/>
      <c r="G223" s="167"/>
      <c r="H223" s="162" t="n">
        <f aca="false">H224</f>
        <v>14210.5</v>
      </c>
    </row>
    <row r="224" customFormat="false" ht="18.75" hidden="false" customHeight="false" outlineLevel="0" collapsed="false">
      <c r="B224" s="128" t="s">
        <v>439</v>
      </c>
      <c r="C224" s="166" t="s">
        <v>414</v>
      </c>
      <c r="D224" s="166" t="s">
        <v>55</v>
      </c>
      <c r="E224" s="166" t="s">
        <v>23</v>
      </c>
      <c r="F224" s="166"/>
      <c r="G224" s="167"/>
      <c r="H224" s="162" t="n">
        <f aca="false">H225+H230+H242</f>
        <v>14210.5</v>
      </c>
    </row>
    <row r="225" customFormat="false" ht="75" hidden="false" customHeight="false" outlineLevel="0" collapsed="false">
      <c r="B225" s="111" t="s">
        <v>265</v>
      </c>
      <c r="C225" s="166" t="s">
        <v>414</v>
      </c>
      <c r="D225" s="166" t="s">
        <v>55</v>
      </c>
      <c r="E225" s="166" t="s">
        <v>23</v>
      </c>
      <c r="F225" s="166" t="s">
        <v>266</v>
      </c>
      <c r="G225" s="167"/>
      <c r="H225" s="162" t="n">
        <f aca="false">H226</f>
        <v>200</v>
      </c>
    </row>
    <row r="226" customFormat="false" ht="75" hidden="false" customHeight="false" outlineLevel="0" collapsed="false">
      <c r="B226" s="92" t="s">
        <v>440</v>
      </c>
      <c r="C226" s="120" t="s">
        <v>414</v>
      </c>
      <c r="D226" s="120" t="s">
        <v>55</v>
      </c>
      <c r="E226" s="120" t="s">
        <v>23</v>
      </c>
      <c r="F226" s="78" t="s">
        <v>268</v>
      </c>
      <c r="G226" s="79"/>
      <c r="H226" s="168" t="n">
        <f aca="false">H227</f>
        <v>200</v>
      </c>
    </row>
    <row r="227" customFormat="false" ht="37.5" hidden="false" customHeight="false" outlineLevel="0" collapsed="false">
      <c r="B227" s="39" t="s">
        <v>269</v>
      </c>
      <c r="C227" s="120" t="s">
        <v>414</v>
      </c>
      <c r="D227" s="120" t="s">
        <v>55</v>
      </c>
      <c r="E227" s="120" t="s">
        <v>23</v>
      </c>
      <c r="F227" s="78" t="s">
        <v>270</v>
      </c>
      <c r="G227" s="79"/>
      <c r="H227" s="168" t="n">
        <f aca="false">H228</f>
        <v>200</v>
      </c>
    </row>
    <row r="228" customFormat="false" ht="75" hidden="false" customHeight="false" outlineLevel="0" collapsed="false">
      <c r="B228" s="39" t="s">
        <v>271</v>
      </c>
      <c r="C228" s="120" t="s">
        <v>414</v>
      </c>
      <c r="D228" s="120" t="s">
        <v>55</v>
      </c>
      <c r="E228" s="120" t="s">
        <v>23</v>
      </c>
      <c r="F228" s="78" t="s">
        <v>272</v>
      </c>
      <c r="G228" s="79"/>
      <c r="H228" s="168" t="n">
        <f aca="false">H229</f>
        <v>200</v>
      </c>
    </row>
    <row r="229" customFormat="false" ht="37.5" hidden="false" customHeight="false" outlineLevel="0" collapsed="false">
      <c r="B229" s="106" t="s">
        <v>122</v>
      </c>
      <c r="C229" s="120" t="s">
        <v>414</v>
      </c>
      <c r="D229" s="120" t="s">
        <v>55</v>
      </c>
      <c r="E229" s="120" t="s">
        <v>23</v>
      </c>
      <c r="F229" s="78" t="s">
        <v>272</v>
      </c>
      <c r="G229" s="79" t="s">
        <v>87</v>
      </c>
      <c r="H229" s="168" t="n">
        <f aca="false">'6'!E162</f>
        <v>200</v>
      </c>
    </row>
    <row r="230" customFormat="false" ht="75" hidden="false" customHeight="false" outlineLevel="0" collapsed="false">
      <c r="B230" s="111" t="s">
        <v>441</v>
      </c>
      <c r="C230" s="166" t="s">
        <v>414</v>
      </c>
      <c r="D230" s="166" t="s">
        <v>55</v>
      </c>
      <c r="E230" s="166" t="s">
        <v>23</v>
      </c>
      <c r="F230" s="74" t="s">
        <v>274</v>
      </c>
      <c r="G230" s="123"/>
      <c r="H230" s="162" t="n">
        <f aca="false">H234+H235+H241</f>
        <v>13510.5</v>
      </c>
    </row>
    <row r="231" customFormat="false" ht="37.5" hidden="false" customHeight="false" outlineLevel="0" collapsed="false">
      <c r="B231" s="27" t="s">
        <v>442</v>
      </c>
      <c r="C231" s="120" t="s">
        <v>414</v>
      </c>
      <c r="D231" s="120" t="s">
        <v>55</v>
      </c>
      <c r="E231" s="120" t="s">
        <v>23</v>
      </c>
      <c r="F231" s="78" t="s">
        <v>276</v>
      </c>
      <c r="G231" s="123"/>
      <c r="H231" s="80" t="n">
        <f aca="false">H232</f>
        <v>12237.2</v>
      </c>
    </row>
    <row r="232" customFormat="false" ht="37.5" hidden="false" customHeight="false" outlineLevel="0" collapsed="false">
      <c r="B232" s="27" t="s">
        <v>277</v>
      </c>
      <c r="C232" s="120" t="s">
        <v>414</v>
      </c>
      <c r="D232" s="120" t="s">
        <v>55</v>
      </c>
      <c r="E232" s="120" t="s">
        <v>23</v>
      </c>
      <c r="F232" s="78" t="s">
        <v>278</v>
      </c>
      <c r="G232" s="123"/>
      <c r="H232" s="80" t="n">
        <f aca="false">H233</f>
        <v>12237.2</v>
      </c>
    </row>
    <row r="233" customFormat="false" ht="37.5" hidden="false" customHeight="false" outlineLevel="0" collapsed="false">
      <c r="B233" s="92" t="s">
        <v>279</v>
      </c>
      <c r="C233" s="120" t="s">
        <v>414</v>
      </c>
      <c r="D233" s="120" t="s">
        <v>55</v>
      </c>
      <c r="E233" s="120" t="s">
        <v>23</v>
      </c>
      <c r="F233" s="78" t="s">
        <v>280</v>
      </c>
      <c r="G233" s="123"/>
      <c r="H233" s="80" t="n">
        <f aca="false">H234</f>
        <v>12237.2</v>
      </c>
    </row>
    <row r="234" customFormat="false" ht="18.75" hidden="false" customHeight="false" outlineLevel="0" collapsed="false">
      <c r="B234" s="92" t="s">
        <v>261</v>
      </c>
      <c r="C234" s="120" t="s">
        <v>414</v>
      </c>
      <c r="D234" s="120" t="s">
        <v>55</v>
      </c>
      <c r="E234" s="120" t="s">
        <v>23</v>
      </c>
      <c r="F234" s="78" t="s">
        <v>280</v>
      </c>
      <c r="G234" s="100" t="s">
        <v>262</v>
      </c>
      <c r="H234" s="80" t="n">
        <f aca="false">'6'!E167</f>
        <v>12237.2</v>
      </c>
    </row>
    <row r="235" customFormat="false" ht="37.5" hidden="false" customHeight="false" outlineLevel="0" collapsed="false">
      <c r="B235" s="27" t="s">
        <v>281</v>
      </c>
      <c r="C235" s="120" t="s">
        <v>414</v>
      </c>
      <c r="D235" s="120" t="s">
        <v>55</v>
      </c>
      <c r="E235" s="120" t="s">
        <v>23</v>
      </c>
      <c r="F235" s="78" t="s">
        <v>282</v>
      </c>
      <c r="G235" s="123"/>
      <c r="H235" s="80" t="n">
        <f aca="false">H236</f>
        <v>1233.3</v>
      </c>
    </row>
    <row r="236" customFormat="false" ht="37.5" hidden="false" customHeight="false" outlineLevel="0" collapsed="false">
      <c r="B236" s="27" t="s">
        <v>283</v>
      </c>
      <c r="C236" s="120" t="s">
        <v>414</v>
      </c>
      <c r="D236" s="120" t="s">
        <v>55</v>
      </c>
      <c r="E236" s="120" t="s">
        <v>23</v>
      </c>
      <c r="F236" s="78" t="s">
        <v>282</v>
      </c>
      <c r="G236" s="123"/>
      <c r="H236" s="80" t="n">
        <f aca="false">H237</f>
        <v>1233.3</v>
      </c>
    </row>
    <row r="237" customFormat="false" ht="37.5" hidden="false" customHeight="false" outlineLevel="0" collapsed="false">
      <c r="B237" s="92" t="s">
        <v>279</v>
      </c>
      <c r="C237" s="120" t="s">
        <v>414</v>
      </c>
      <c r="D237" s="120" t="s">
        <v>55</v>
      </c>
      <c r="E237" s="120" t="s">
        <v>23</v>
      </c>
      <c r="F237" s="78" t="s">
        <v>284</v>
      </c>
      <c r="G237" s="123"/>
      <c r="H237" s="80" t="n">
        <f aca="false">H238</f>
        <v>1233.3</v>
      </c>
      <c r="N237" s="9"/>
    </row>
    <row r="238" customFormat="false" ht="18.75" hidden="false" customHeight="false" outlineLevel="0" collapsed="false">
      <c r="B238" s="92" t="s">
        <v>261</v>
      </c>
      <c r="C238" s="120" t="s">
        <v>414</v>
      </c>
      <c r="D238" s="120" t="s">
        <v>55</v>
      </c>
      <c r="E238" s="120" t="s">
        <v>23</v>
      </c>
      <c r="F238" s="78" t="s">
        <v>284</v>
      </c>
      <c r="G238" s="100" t="s">
        <v>262</v>
      </c>
      <c r="H238" s="80" t="n">
        <f aca="false">'6'!E171</f>
        <v>1233.3</v>
      </c>
      <c r="N238" s="190"/>
    </row>
    <row r="239" customFormat="false" ht="37.5" hidden="false" customHeight="false" outlineLevel="0" collapsed="false">
      <c r="B239" s="92" t="s">
        <v>285</v>
      </c>
      <c r="C239" s="120" t="s">
        <v>414</v>
      </c>
      <c r="D239" s="120" t="s">
        <v>55</v>
      </c>
      <c r="E239" s="120" t="s">
        <v>23</v>
      </c>
      <c r="F239" s="78" t="s">
        <v>286</v>
      </c>
      <c r="G239" s="123"/>
      <c r="H239" s="80" t="n">
        <f aca="false">H240</f>
        <v>40</v>
      </c>
    </row>
    <row r="240" customFormat="false" ht="35.25" hidden="false" customHeight="true" outlineLevel="0" collapsed="false">
      <c r="B240" s="92" t="s">
        <v>287</v>
      </c>
      <c r="C240" s="120" t="s">
        <v>414</v>
      </c>
      <c r="D240" s="120" t="s">
        <v>55</v>
      </c>
      <c r="E240" s="120" t="s">
        <v>23</v>
      </c>
      <c r="F240" s="78" t="s">
        <v>288</v>
      </c>
      <c r="G240" s="123"/>
      <c r="H240" s="80" t="n">
        <f aca="false">H241</f>
        <v>40</v>
      </c>
    </row>
    <row r="241" customFormat="false" ht="18.75" hidden="false" customHeight="false" outlineLevel="0" collapsed="false">
      <c r="B241" s="106" t="s">
        <v>289</v>
      </c>
      <c r="C241" s="120" t="s">
        <v>414</v>
      </c>
      <c r="D241" s="120" t="s">
        <v>55</v>
      </c>
      <c r="E241" s="120" t="s">
        <v>23</v>
      </c>
      <c r="F241" s="78" t="s">
        <v>288</v>
      </c>
      <c r="G241" s="100" t="s">
        <v>290</v>
      </c>
      <c r="H241" s="80" t="n">
        <v>40</v>
      </c>
    </row>
    <row r="242" customFormat="false" ht="56.25" hidden="false" customHeight="true" outlineLevel="0" collapsed="false">
      <c r="B242" s="88" t="s">
        <v>291</v>
      </c>
      <c r="C242" s="166" t="s">
        <v>414</v>
      </c>
      <c r="D242" s="166" t="s">
        <v>55</v>
      </c>
      <c r="E242" s="166" t="s">
        <v>23</v>
      </c>
      <c r="F242" s="74" t="s">
        <v>292</v>
      </c>
      <c r="G242" s="169"/>
      <c r="H242" s="162" t="n">
        <f aca="false">H244</f>
        <v>500</v>
      </c>
    </row>
    <row r="243" customFormat="false" ht="83.25" hidden="false" customHeight="true" outlineLevel="0" collapsed="false">
      <c r="B243" s="27" t="s">
        <v>293</v>
      </c>
      <c r="C243" s="120" t="s">
        <v>414</v>
      </c>
      <c r="D243" s="120" t="s">
        <v>55</v>
      </c>
      <c r="E243" s="120" t="s">
        <v>23</v>
      </c>
      <c r="F243" s="78" t="s">
        <v>294</v>
      </c>
      <c r="G243" s="79"/>
      <c r="H243" s="168" t="n">
        <f aca="false">H244</f>
        <v>500</v>
      </c>
    </row>
    <row r="244" customFormat="false" ht="56.25" hidden="false" customHeight="true" outlineLevel="0" collapsed="false">
      <c r="B244" s="93" t="s">
        <v>295</v>
      </c>
      <c r="C244" s="120" t="s">
        <v>414</v>
      </c>
      <c r="D244" s="120" t="s">
        <v>55</v>
      </c>
      <c r="E244" s="120" t="s">
        <v>23</v>
      </c>
      <c r="F244" s="78" t="s">
        <v>296</v>
      </c>
      <c r="G244" s="79"/>
      <c r="H244" s="168" t="n">
        <f aca="false">H245</f>
        <v>500</v>
      </c>
    </row>
    <row r="245" customFormat="false" ht="56.25" hidden="false" customHeight="true" outlineLevel="0" collapsed="false">
      <c r="B245" s="93" t="s">
        <v>297</v>
      </c>
      <c r="C245" s="120" t="s">
        <v>414</v>
      </c>
      <c r="D245" s="120" t="s">
        <v>55</v>
      </c>
      <c r="E245" s="120" t="s">
        <v>23</v>
      </c>
      <c r="F245" s="78" t="s">
        <v>298</v>
      </c>
      <c r="G245" s="79"/>
      <c r="H245" s="168" t="n">
        <f aca="false">H246</f>
        <v>500</v>
      </c>
    </row>
    <row r="246" customFormat="false" ht="56.25" hidden="false" customHeight="true" outlineLevel="0" collapsed="false">
      <c r="B246" s="97" t="s">
        <v>122</v>
      </c>
      <c r="C246" s="120" t="s">
        <v>414</v>
      </c>
      <c r="D246" s="120" t="s">
        <v>55</v>
      </c>
      <c r="E246" s="120" t="s">
        <v>23</v>
      </c>
      <c r="F246" s="78" t="s">
        <v>298</v>
      </c>
      <c r="G246" s="79" t="s">
        <v>87</v>
      </c>
      <c r="H246" s="168" t="n">
        <f aca="false">'6'!E179</f>
        <v>500</v>
      </c>
    </row>
    <row r="247" s="163" customFormat="true" ht="18.75" hidden="false" customHeight="false" outlineLevel="0" collapsed="false">
      <c r="A247" s="3"/>
      <c r="B247" s="159" t="s">
        <v>57</v>
      </c>
      <c r="C247" s="166" t="s">
        <v>414</v>
      </c>
      <c r="D247" s="166" t="s">
        <v>39</v>
      </c>
      <c r="E247" s="166"/>
      <c r="F247" s="166"/>
      <c r="G247" s="167"/>
      <c r="H247" s="162" t="n">
        <f aca="false">H248+H254</f>
        <v>241.822</v>
      </c>
      <c r="J247" s="191"/>
    </row>
    <row r="248" s="163" customFormat="true" ht="18.75" hidden="false" customHeight="false" outlineLevel="0" collapsed="false">
      <c r="A248" s="3"/>
      <c r="B248" s="159" t="s">
        <v>58</v>
      </c>
      <c r="C248" s="166" t="s">
        <v>414</v>
      </c>
      <c r="D248" s="166" t="s">
        <v>39</v>
      </c>
      <c r="E248" s="166" t="s">
        <v>23</v>
      </c>
      <c r="F248" s="166"/>
      <c r="G248" s="167"/>
      <c r="H248" s="162" t="n">
        <f aca="false">H249</f>
        <v>211.822</v>
      </c>
      <c r="J248" s="191"/>
    </row>
    <row r="249" s="163" customFormat="true" ht="78.75" hidden="false" customHeight="true" outlineLevel="0" collapsed="false">
      <c r="A249" s="3"/>
      <c r="B249" s="88" t="s">
        <v>299</v>
      </c>
      <c r="C249" s="166" t="s">
        <v>414</v>
      </c>
      <c r="D249" s="166" t="s">
        <v>39</v>
      </c>
      <c r="E249" s="166" t="s">
        <v>23</v>
      </c>
      <c r="F249" s="74" t="s">
        <v>300</v>
      </c>
      <c r="G249" s="167"/>
      <c r="H249" s="162" t="n">
        <f aca="false">H252</f>
        <v>211.822</v>
      </c>
      <c r="J249" s="191"/>
    </row>
    <row r="250" s="163" customFormat="true" ht="51" hidden="false" customHeight="true" outlineLevel="0" collapsed="false">
      <c r="A250" s="3"/>
      <c r="B250" s="92" t="s">
        <v>301</v>
      </c>
      <c r="C250" s="120" t="s">
        <v>414</v>
      </c>
      <c r="D250" s="120" t="s">
        <v>39</v>
      </c>
      <c r="E250" s="120" t="s">
        <v>23</v>
      </c>
      <c r="F250" s="120" t="s">
        <v>302</v>
      </c>
      <c r="G250" s="167"/>
      <c r="H250" s="168" t="n">
        <f aca="false">H252</f>
        <v>211.822</v>
      </c>
      <c r="J250" s="191"/>
    </row>
    <row r="251" s="163" customFormat="true" ht="54" hidden="false" customHeight="true" outlineLevel="0" collapsed="false">
      <c r="A251" s="3"/>
      <c r="B251" s="121" t="s">
        <v>303</v>
      </c>
      <c r="C251" s="120" t="s">
        <v>414</v>
      </c>
      <c r="D251" s="120" t="s">
        <v>39</v>
      </c>
      <c r="E251" s="120" t="s">
        <v>23</v>
      </c>
      <c r="F251" s="120" t="s">
        <v>304</v>
      </c>
      <c r="G251" s="167"/>
      <c r="H251" s="168" t="n">
        <f aca="false">H252</f>
        <v>211.822</v>
      </c>
      <c r="J251" s="191"/>
    </row>
    <row r="252" customFormat="false" ht="75" hidden="false" customHeight="false" outlineLevel="0" collapsed="false">
      <c r="B252" s="92" t="s">
        <v>305</v>
      </c>
      <c r="C252" s="120" t="s">
        <v>414</v>
      </c>
      <c r="D252" s="120" t="s">
        <v>39</v>
      </c>
      <c r="E252" s="120" t="s">
        <v>23</v>
      </c>
      <c r="F252" s="120" t="s">
        <v>306</v>
      </c>
      <c r="G252" s="169"/>
      <c r="H252" s="168" t="n">
        <f aca="false">H253</f>
        <v>211.822</v>
      </c>
    </row>
    <row r="253" customFormat="false" ht="18.75" hidden="false" customHeight="false" outlineLevel="0" collapsed="false">
      <c r="B253" s="39" t="s">
        <v>307</v>
      </c>
      <c r="C253" s="120" t="s">
        <v>414</v>
      </c>
      <c r="D253" s="120" t="s">
        <v>39</v>
      </c>
      <c r="E253" s="120" t="s">
        <v>23</v>
      </c>
      <c r="F253" s="120" t="s">
        <v>306</v>
      </c>
      <c r="G253" s="169" t="s">
        <v>308</v>
      </c>
      <c r="H253" s="168" t="n">
        <f aca="false">'6'!E184</f>
        <v>211.822</v>
      </c>
    </row>
    <row r="254" s="163" customFormat="true" ht="18.75" hidden="false" customHeight="false" outlineLevel="0" collapsed="false">
      <c r="A254" s="3"/>
      <c r="B254" s="159" t="s">
        <v>59</v>
      </c>
      <c r="C254" s="166" t="s">
        <v>414</v>
      </c>
      <c r="D254" s="166" t="s">
        <v>39</v>
      </c>
      <c r="E254" s="166" t="s">
        <v>29</v>
      </c>
      <c r="F254" s="166"/>
      <c r="G254" s="167"/>
      <c r="H254" s="162" t="n">
        <f aca="false">H255</f>
        <v>30</v>
      </c>
      <c r="J254" s="191"/>
    </row>
    <row r="255" customFormat="false" ht="100.5" hidden="false" customHeight="true" outlineLevel="0" collapsed="false">
      <c r="B255" s="111" t="s">
        <v>309</v>
      </c>
      <c r="C255" s="166" t="s">
        <v>414</v>
      </c>
      <c r="D255" s="166" t="s">
        <v>39</v>
      </c>
      <c r="E255" s="166" t="s">
        <v>29</v>
      </c>
      <c r="F255" s="74" t="s">
        <v>310</v>
      </c>
      <c r="G255" s="167"/>
      <c r="H255" s="162" t="n">
        <f aca="false">H258</f>
        <v>30</v>
      </c>
    </row>
    <row r="256" customFormat="false" ht="57" hidden="false" customHeight="true" outlineLevel="0" collapsed="false">
      <c r="B256" s="92" t="s">
        <v>311</v>
      </c>
      <c r="C256" s="120" t="s">
        <v>414</v>
      </c>
      <c r="D256" s="120" t="s">
        <v>39</v>
      </c>
      <c r="E256" s="120" t="s">
        <v>29</v>
      </c>
      <c r="F256" s="78" t="s">
        <v>312</v>
      </c>
      <c r="G256" s="167"/>
      <c r="H256" s="168" t="n">
        <f aca="false">H257</f>
        <v>30</v>
      </c>
    </row>
    <row r="257" customFormat="false" ht="100.5" hidden="false" customHeight="true" outlineLevel="0" collapsed="false">
      <c r="B257" s="27" t="s">
        <v>313</v>
      </c>
      <c r="C257" s="120" t="s">
        <v>414</v>
      </c>
      <c r="D257" s="120" t="s">
        <v>39</v>
      </c>
      <c r="E257" s="120" t="s">
        <v>29</v>
      </c>
      <c r="F257" s="78" t="s">
        <v>314</v>
      </c>
      <c r="G257" s="167"/>
      <c r="H257" s="168" t="n">
        <f aca="false">H258</f>
        <v>30</v>
      </c>
    </row>
    <row r="258" customFormat="false" ht="37.5" hidden="false" customHeight="false" outlineLevel="0" collapsed="false">
      <c r="B258" s="89" t="s">
        <v>315</v>
      </c>
      <c r="C258" s="120" t="s">
        <v>414</v>
      </c>
      <c r="D258" s="120" t="s">
        <v>39</v>
      </c>
      <c r="E258" s="120" t="s">
        <v>29</v>
      </c>
      <c r="F258" s="78" t="s">
        <v>316</v>
      </c>
      <c r="G258" s="79"/>
      <c r="H258" s="168" t="n">
        <f aca="false">H259</f>
        <v>30</v>
      </c>
    </row>
    <row r="259" customFormat="false" ht="75" hidden="false" customHeight="false" outlineLevel="0" collapsed="false">
      <c r="B259" s="125" t="s">
        <v>317</v>
      </c>
      <c r="C259" s="120" t="s">
        <v>414</v>
      </c>
      <c r="D259" s="120" t="s">
        <v>39</v>
      </c>
      <c r="E259" s="120" t="s">
        <v>29</v>
      </c>
      <c r="F259" s="78" t="s">
        <v>316</v>
      </c>
      <c r="G259" s="79" t="s">
        <v>318</v>
      </c>
      <c r="H259" s="168" t="n">
        <f aca="false">'6'!E189</f>
        <v>30</v>
      </c>
    </row>
    <row r="260" customFormat="false" ht="18.75" hidden="false" customHeight="false" outlineLevel="0" collapsed="false">
      <c r="B260" s="128" t="s">
        <v>60</v>
      </c>
      <c r="C260" s="166" t="s">
        <v>414</v>
      </c>
      <c r="D260" s="166" t="s">
        <v>31</v>
      </c>
      <c r="E260" s="166"/>
      <c r="F260" s="166"/>
      <c r="G260" s="167"/>
      <c r="H260" s="162" t="n">
        <f aca="false">H261</f>
        <v>349.4</v>
      </c>
    </row>
    <row r="261" customFormat="false" ht="18.75" hidden="false" customHeight="false" outlineLevel="0" collapsed="false">
      <c r="B261" s="128" t="s">
        <v>443</v>
      </c>
      <c r="C261" s="166" t="s">
        <v>414</v>
      </c>
      <c r="D261" s="166" t="s">
        <v>31</v>
      </c>
      <c r="E261" s="166" t="s">
        <v>25</v>
      </c>
      <c r="F261" s="166"/>
      <c r="G261" s="167"/>
      <c r="H261" s="162" t="n">
        <f aca="false">H262+H267</f>
        <v>349.4</v>
      </c>
    </row>
    <row r="262" customFormat="false" ht="77.25" hidden="false" customHeight="true" outlineLevel="0" collapsed="false">
      <c r="B262" s="88" t="s">
        <v>444</v>
      </c>
      <c r="C262" s="166" t="s">
        <v>414</v>
      </c>
      <c r="D262" s="166" t="s">
        <v>31</v>
      </c>
      <c r="E262" s="166" t="s">
        <v>25</v>
      </c>
      <c r="F262" s="74" t="s">
        <v>320</v>
      </c>
      <c r="G262" s="167"/>
      <c r="H262" s="162" t="n">
        <f aca="false">H264</f>
        <v>100</v>
      </c>
    </row>
    <row r="263" customFormat="false" ht="61.5" hidden="false" customHeight="true" outlineLevel="0" collapsed="false">
      <c r="B263" s="27" t="s">
        <v>321</v>
      </c>
      <c r="C263" s="120" t="s">
        <v>414</v>
      </c>
      <c r="D263" s="120" t="s">
        <v>31</v>
      </c>
      <c r="E263" s="120" t="s">
        <v>25</v>
      </c>
      <c r="F263" s="78" t="s">
        <v>322</v>
      </c>
      <c r="G263" s="167"/>
      <c r="H263" s="168" t="n">
        <f aca="false">H264</f>
        <v>100</v>
      </c>
    </row>
    <row r="264" customFormat="false" ht="51" hidden="false" customHeight="true" outlineLevel="0" collapsed="false">
      <c r="B264" s="36" t="s">
        <v>323</v>
      </c>
      <c r="C264" s="120" t="s">
        <v>414</v>
      </c>
      <c r="D264" s="120" t="s">
        <v>31</v>
      </c>
      <c r="E264" s="120" t="s">
        <v>25</v>
      </c>
      <c r="F264" s="78" t="s">
        <v>324</v>
      </c>
      <c r="G264" s="169"/>
      <c r="H264" s="168" t="n">
        <f aca="false">H265</f>
        <v>100</v>
      </c>
    </row>
    <row r="265" customFormat="false" ht="56.25" hidden="false" customHeight="false" outlineLevel="0" collapsed="false">
      <c r="B265" s="27" t="s">
        <v>445</v>
      </c>
      <c r="C265" s="120" t="s">
        <v>414</v>
      </c>
      <c r="D265" s="120" t="s">
        <v>31</v>
      </c>
      <c r="E265" s="120" t="s">
        <v>25</v>
      </c>
      <c r="F265" s="78" t="s">
        <v>326</v>
      </c>
      <c r="G265" s="169"/>
      <c r="H265" s="168" t="n">
        <f aca="false">H266</f>
        <v>100</v>
      </c>
    </row>
    <row r="266" customFormat="false" ht="37.5" hidden="false" customHeight="false" outlineLevel="0" collapsed="false">
      <c r="B266" s="27" t="s">
        <v>86</v>
      </c>
      <c r="C266" s="120" t="s">
        <v>414</v>
      </c>
      <c r="D266" s="120" t="s">
        <v>31</v>
      </c>
      <c r="E266" s="120" t="s">
        <v>25</v>
      </c>
      <c r="F266" s="78" t="s">
        <v>326</v>
      </c>
      <c r="G266" s="169" t="s">
        <v>87</v>
      </c>
      <c r="H266" s="168" t="n">
        <f aca="false">'6'!E194</f>
        <v>100</v>
      </c>
    </row>
    <row r="267" customFormat="false" ht="93.75" hidden="false" customHeight="false" outlineLevel="0" collapsed="false">
      <c r="B267" s="128" t="s">
        <v>401</v>
      </c>
      <c r="C267" s="166" t="s">
        <v>414</v>
      </c>
      <c r="D267" s="166" t="s">
        <v>31</v>
      </c>
      <c r="E267" s="166" t="s">
        <v>25</v>
      </c>
      <c r="F267" s="74" t="s">
        <v>402</v>
      </c>
      <c r="G267" s="169"/>
      <c r="H267" s="162" t="n">
        <f aca="false">H268</f>
        <v>249.4</v>
      </c>
    </row>
    <row r="268" customFormat="false" ht="112.5" hidden="false" customHeight="false" outlineLevel="0" collapsed="false">
      <c r="B268" s="137" t="s">
        <v>403</v>
      </c>
      <c r="C268" s="120" t="s">
        <v>414</v>
      </c>
      <c r="D268" s="120" t="s">
        <v>31</v>
      </c>
      <c r="E268" s="120" t="s">
        <v>25</v>
      </c>
      <c r="F268" s="120" t="s">
        <v>402</v>
      </c>
      <c r="G268" s="169"/>
      <c r="H268" s="168" t="n">
        <f aca="false">H269</f>
        <v>249.4</v>
      </c>
    </row>
    <row r="269" customFormat="false" ht="37.5" hidden="false" customHeight="false" outlineLevel="0" collapsed="false">
      <c r="B269" s="129" t="s">
        <v>82</v>
      </c>
      <c r="C269" s="120" t="s">
        <v>414</v>
      </c>
      <c r="D269" s="120" t="s">
        <v>31</v>
      </c>
      <c r="E269" s="120" t="s">
        <v>25</v>
      </c>
      <c r="F269" s="120" t="s">
        <v>404</v>
      </c>
      <c r="G269" s="169"/>
      <c r="H269" s="168" t="n">
        <f aca="false">H270</f>
        <v>249.4</v>
      </c>
    </row>
    <row r="270" customFormat="false" ht="18.75" hidden="false" customHeight="false" outlineLevel="0" collapsed="false">
      <c r="B270" s="129" t="s">
        <v>289</v>
      </c>
      <c r="C270" s="120" t="s">
        <v>414</v>
      </c>
      <c r="D270" s="120" t="s">
        <v>31</v>
      </c>
      <c r="E270" s="120" t="s">
        <v>25</v>
      </c>
      <c r="F270" s="120" t="s">
        <v>404</v>
      </c>
      <c r="G270" s="169" t="s">
        <v>290</v>
      </c>
      <c r="H270" s="168" t="n">
        <f aca="false">'6'!E249</f>
        <v>249.4</v>
      </c>
    </row>
    <row r="271" customFormat="false" ht="18.75" hidden="false" customHeight="false" outlineLevel="0" collapsed="false">
      <c r="B271" s="27"/>
      <c r="C271" s="120"/>
      <c r="D271" s="120"/>
      <c r="E271" s="120"/>
      <c r="F271" s="78"/>
      <c r="G271" s="169"/>
      <c r="H271" s="168"/>
    </row>
    <row r="272" customFormat="false" ht="18.75" hidden="false" customHeight="false" outlineLevel="0" collapsed="false">
      <c r="B272" s="27"/>
      <c r="C272" s="120"/>
      <c r="D272" s="120"/>
      <c r="E272" s="120"/>
      <c r="F272" s="78"/>
      <c r="G272" s="169"/>
      <c r="H272" s="168"/>
    </row>
    <row r="273" customFormat="false" ht="18" hidden="false" customHeight="true" outlineLevel="0" collapsed="false">
      <c r="B273" s="27"/>
      <c r="C273" s="120"/>
      <c r="D273" s="120"/>
      <c r="E273" s="120"/>
      <c r="F273" s="120"/>
      <c r="G273" s="169"/>
      <c r="H273" s="192"/>
      <c r="I273" s="193"/>
    </row>
    <row r="274" s="194" customFormat="true" ht="20.25" hidden="false" customHeight="false" outlineLevel="0" collapsed="false">
      <c r="B274" s="195" t="s">
        <v>62</v>
      </c>
      <c r="C274" s="196"/>
      <c r="D274" s="196"/>
      <c r="E274" s="196"/>
      <c r="F274" s="196"/>
      <c r="G274" s="197"/>
      <c r="H274" s="198" t="s">
        <v>63</v>
      </c>
      <c r="J27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6-24T12:25:08Z</dcterms:modified>
  <cp:revision>0</cp:revision>
  <dc:subject/>
  <dc:title/>
</cp:coreProperties>
</file>