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IХ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5 сентября 2020года № 65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9786.4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9786.4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9786.4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9786.4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63438.8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63438.8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63438.8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63438.8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9-25T08:05:06Z</dcterms:modified>
  <cp:revision>0</cp:revision>
  <dc:subject/>
  <dc:title/>
</cp:coreProperties>
</file>