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69">
  <si>
    <t xml:space="preserve">Приложение 2</t>
  </si>
  <si>
    <t xml:space="preserve"> к   проекту решения ХLV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4 марта 2023  №220</t>
  </si>
  <si>
    <t xml:space="preserve">Расходы бюджета  Запорожского сельского поселения Темрюкского района за 2022 год по ведомственной структуре расходов бюджета    Запорожского сельского поселения Темрюкского района                                                                                                                                                          Запорожского сельского поселения Темрюкского района  </t>
  </si>
  <si>
    <t xml:space="preserve">тыс.руб.</t>
  </si>
  <si>
    <t xml:space="preserve">№ п./п.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7.12.2021   № 143 </t>
  </si>
  <si>
    <t xml:space="preserve">Уточненная сводная бюджетная роспись </t>
  </si>
  <si>
    <t xml:space="preserve">Исполнено</t>
  </si>
  <si>
    <t xml:space="preserve">Исполнено к уточненной сводной бюджетной росписи 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Запорож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50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Другие общегосударственные вопросы</t>
  </si>
  <si>
    <t xml:space="preserve">13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 поселения</t>
  </si>
  <si>
    <t xml:space="preserve">5210110620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Прочие обязательства муниципального образования</t>
  </si>
  <si>
    <t xml:space="preserve">8700000000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(прочее благоустройство)</t>
  </si>
  <si>
    <t xml:space="preserve">6310510512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Начальник финансового отдела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000 0102 8000000000 000</t>
  </si>
  <si>
    <t xml:space="preserve">000 0102 8010000000 000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на 2020год Запорожского сельского поселения Темрюкского района"</t>
  </si>
  <si>
    <t xml:space="preserve">000 0104 5000000000 000</t>
  </si>
  <si>
    <t xml:space="preserve">000 0104 5010000000 000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000 0104 8100000000 000</t>
  </si>
  <si>
    <t xml:space="preserve">Финансовое обеспечение отдельных государственных полномочий Краснодарского края</t>
  </si>
  <si>
    <t xml:space="preserve">000 0104 8110000000 000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8200000000 000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992 0106 8210000190 540</t>
  </si>
  <si>
    <t xml:space="preserve">000 0106 8600000000 000</t>
  </si>
  <si>
    <t xml:space="preserve">000 0106 8610000000 000</t>
  </si>
  <si>
    <t xml:space="preserve">000 0106 8610000190 000</t>
  </si>
  <si>
    <t xml:space="preserve">000 0106 8610000190 500</t>
  </si>
  <si>
    <t xml:space="preserve">992 0106 8610000190 540</t>
  </si>
  <si>
    <t xml:space="preserve">000 0113 0000000000 000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000 0113 5020100000 000</t>
  </si>
  <si>
    <t xml:space="preserve">000 0113 5020100590 000</t>
  </si>
  <si>
    <t xml:space="preserve">000 0113 5020100590 100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Закупка энергетических ресурсов</t>
  </si>
  <si>
    <t xml:space="preserve">992 0113 5020100590 247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000 0113 5030000000 000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Муниципальная программа «Компенсационные выплаты руководителям органов территориальных общественных самоуправлений Запорожского сельского поселения Темрюкского района»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</t>
  </si>
  <si>
    <t xml:space="preserve">000 0113 5110000000 000</t>
  </si>
  <si>
    <t xml:space="preserve">000 0113 5110100000 000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992 0113 5110110070 360</t>
  </si>
  <si>
    <t xml:space="preserve">Муниципальная программа «Развитие, эксплуатация и обслуживание информационно-коммуникационных технологий Запорожского сельского поселения Темрюкского района»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000 0113 5210100000 000</t>
  </si>
  <si>
    <t xml:space="preserve">Приобретение и сопровождение программного обеспечения администрации поселения</t>
  </si>
  <si>
    <t xml:space="preserve">000 0113 5210110620 000</t>
  </si>
  <si>
    <t xml:space="preserve">000 0113 5210110620 200</t>
  </si>
  <si>
    <t xml:space="preserve">000 0113 5210110620 240</t>
  </si>
  <si>
    <t xml:space="preserve">992 0113 5210110620 244</t>
  </si>
  <si>
    <t xml:space="preserve">Муниципальная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000 0113 5300000000 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10000000 000</t>
  </si>
  <si>
    <t xml:space="preserve">000 0113 5310100000 000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000 0113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</t>
  </si>
  <si>
    <t xml:space="preserve">000 0113 6710000000 000</t>
  </si>
  <si>
    <t xml:space="preserve">000 0113 6710100000 000</t>
  </si>
  <si>
    <t xml:space="preserve">000 0113 6710110350 000</t>
  </si>
  <si>
    <t xml:space="preserve">000 0113 6710110350 200</t>
  </si>
  <si>
    <t xml:space="preserve">000 0113 6710110350 240</t>
  </si>
  <si>
    <t xml:space="preserve">992 0113 6710110350 244</t>
  </si>
  <si>
    <t xml:space="preserve">000 0113 8400000000 000</t>
  </si>
  <si>
    <t xml:space="preserve">000 0113 8410000000 000</t>
  </si>
  <si>
    <t xml:space="preserve">000 0113 8410010560 000</t>
  </si>
  <si>
    <t xml:space="preserve">000 0113 8410010560 200</t>
  </si>
  <si>
    <t xml:space="preserve">000 0113 8410010560 240</t>
  </si>
  <si>
    <t xml:space="preserve">992 0113 8410010560 244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000 0113 8510000000 000</t>
  </si>
  <si>
    <t xml:space="preserve">000 0113 8510000500 000</t>
  </si>
  <si>
    <t xml:space="preserve">000 0113 8510000500 500</t>
  </si>
  <si>
    <t xml:space="preserve">992 0113 8510000500 540</t>
  </si>
  <si>
    <t xml:space="preserve">000 0113 8700000000 000</t>
  </si>
  <si>
    <t xml:space="preserve">000 0113 8700000190 000</t>
  </si>
  <si>
    <t xml:space="preserve">000 0113 8700000190 800</t>
  </si>
  <si>
    <t xml:space="preserve">000 0113 8700000190 850</t>
  </si>
  <si>
    <t xml:space="preserve">992 0113 8700000190 853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Финансовое обеспечение отдельных государственных полномочий Российской Федерации</t>
  </si>
  <si>
    <t xml:space="preserve">000 0203 8120000000 000</t>
  </si>
  <si>
    <t xml:space="preserve">000 0203 8120051180 000</t>
  </si>
  <si>
    <t xml:space="preserve">000 0203 8120051180 100</t>
  </si>
  <si>
    <t xml:space="preserve">000 0203 8120051180 120</t>
  </si>
  <si>
    <t xml:space="preserve">992 0203 8120051180 121</t>
  </si>
  <si>
    <t xml:space="preserve">992 0203 812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14 0000000000 00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000 0314 5400000000 000</t>
  </si>
  <si>
    <t xml:space="preserve">Пожарная безопасность в Запорожском сельском поселении Темрюкского района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000 0314 5420110130 000</t>
  </si>
  <si>
    <t xml:space="preserve">000 0314 5420110130 200</t>
  </si>
  <si>
    <t xml:space="preserve">000 0314 5420110130 240</t>
  </si>
  <si>
    <t xml:space="preserve">992 0314 5420110130 244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«Повышение безопасности дорожного движения на территории Запорожского сельского поселения Темрюкского района»</t>
  </si>
  <si>
    <t xml:space="preserve">000 0409 5600000000 000</t>
  </si>
  <si>
    <t xml:space="preserve">000 0409 5610000000 000</t>
  </si>
  <si>
    <t xml:space="preserve">000 0409 5610100000 000</t>
  </si>
  <si>
    <t xml:space="preserve">Реализация мероприятий по повышению безопасности дорожного движения</t>
  </si>
  <si>
    <t xml:space="preserve">000 0409 5610110460 000</t>
  </si>
  <si>
    <t xml:space="preserve">000 0409 5610110460 200</t>
  </si>
  <si>
    <t xml:space="preserve">000 0409 5610110460 240</t>
  </si>
  <si>
    <t xml:space="preserve">992 0409 561011046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»</t>
  </si>
  <si>
    <t xml:space="preserve">000 0409 5800000000 000</t>
  </si>
  <si>
    <t xml:space="preserve">000 0409 5810000000 000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000 0409 5810110512 000</t>
  </si>
  <si>
    <t xml:space="preserve">000 0409 5810110512 200</t>
  </si>
  <si>
    <t xml:space="preserve">000 0409 5810110512 240</t>
  </si>
  <si>
    <t xml:space="preserve">992 0409 5810110512 244</t>
  </si>
  <si>
    <t xml:space="preserve">000 0412 0000000000 000</t>
  </si>
  <si>
    <t xml:space="preserve">000 0412 5700000000 000</t>
  </si>
  <si>
    <t xml:space="preserve">000 0412 5710000000 000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Реализация мероприятий по поддержке малого и среднего предпринимательства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 услугами торговли</t>
  </si>
  <si>
    <t xml:space="preserve">000 0412 8900000000 000</t>
  </si>
  <si>
    <t xml:space="preserve">Обеспечения жителей Запорожского сельского поселения Темрюкского района услугами торговли</t>
  </si>
  <si>
    <t xml:space="preserve">000 0412 8910000000 000</t>
  </si>
  <si>
    <t xml:space="preserve">000 0412 8910010480 000</t>
  </si>
  <si>
    <t xml:space="preserve">000 0412 8910010480 500</t>
  </si>
  <si>
    <t xml:space="preserve">992 0412 8910010480 540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000 0502 8700000000 000</t>
  </si>
  <si>
    <t xml:space="preserve">Организация водоснабжения в границах Запорожского сельского поселения Темрюкского района Темрюкского района</t>
  </si>
  <si>
    <t xml:space="preserve">000 0502 8710000000 000</t>
  </si>
  <si>
    <t xml:space="preserve">000 0502 8710010240 000</t>
  </si>
  <si>
    <t xml:space="preserve">000 0502 8710010240 500</t>
  </si>
  <si>
    <t xml:space="preserve">992 0502 8710010240 540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</t>
  </si>
  <si>
    <t xml:space="preserve">000 0503 6300000000 000</t>
  </si>
  <si>
    <t xml:space="preserve">000 0503 6310000000 000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992 0503 6310110260 247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Иные межбюджетные трансферты на сбалансированность бюджетов поселения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000 0503 6320000000 000</t>
  </si>
  <si>
    <t xml:space="preserve">000 0503 6320100000 000</t>
  </si>
  <si>
    <t xml:space="preserve">000 0503 632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503 6320100590 600</t>
  </si>
  <si>
    <t xml:space="preserve">000 0503 632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503 6320100590 611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6400000000 000</t>
  </si>
  <si>
    <t xml:space="preserve">000 0707 6410000000 000</t>
  </si>
  <si>
    <t xml:space="preserve">000 0707 6410100000 000</t>
  </si>
  <si>
    <t xml:space="preserve">Содействие временному трудоустройству несовершеннолетних граждан</t>
  </si>
  <si>
    <t xml:space="preserve">000 0707 6410110310 000</t>
  </si>
  <si>
    <t xml:space="preserve">000 0707 6410110310 600</t>
  </si>
  <si>
    <t xml:space="preserve">000 0707 6410110310 610</t>
  </si>
  <si>
    <t xml:space="preserve">992 0707 6410110310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Сохранение охрана объектов культурного наследия (памятники истории и культуры) местного значения Запорожского сельского поселения Темрюкского района</t>
  </si>
  <si>
    <t xml:space="preserve">000 0801 6500000000 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Реализация меропрятий по сохранению и охране объектов культурного наследия (памятников истории и культуры) местного значения Запорожского сельского поселения Темрюкского района</t>
  </si>
  <si>
    <t xml:space="preserve">000 0801 6510110330 000</t>
  </si>
  <si>
    <t xml:space="preserve">000 0801 6510110330 200</t>
  </si>
  <si>
    <t xml:space="preserve">000 0801 6510110330 240</t>
  </si>
  <si>
    <t xml:space="preserve">992 0801 6510110330 244</t>
  </si>
  <si>
    <t xml:space="preserve">Муниципальная программа "Развитие культуры Запорожского сельского поселения Темрюкского района</t>
  </si>
  <si>
    <t xml:space="preserve">000 0801 6600000000 000</t>
  </si>
  <si>
    <t xml:space="preserve">000 0801 6610000000 000</t>
  </si>
  <si>
    <t xml:space="preserve">Финансовое обеспечение деятельности МБУК "Ильичевская ЦКС"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992 0801 6610100590 611</t>
  </si>
  <si>
    <t xml:space="preserve">Финансовое обеспечение деятельности МБУК "Запорожская библиотечная система" на выполнение муниципального задания</t>
  </si>
  <si>
    <t xml:space="preserve">000 0801 6610200000 000</t>
  </si>
  <si>
    <t xml:space="preserve">000 0801 6610200590 000</t>
  </si>
  <si>
    <t xml:space="preserve">000 0801 6610200590 600</t>
  </si>
  <si>
    <t xml:space="preserve">000 0801 6610200590 610</t>
  </si>
  <si>
    <t xml:space="preserve">992 0801 6610200590 611</t>
  </si>
  <si>
    <t xml:space="preserve">000 0801 6610300000 000</t>
  </si>
  <si>
    <t xml:space="preserve">000 0801 6610310340 000</t>
  </si>
  <si>
    <t xml:space="preserve">000 0801 6610310340 500</t>
  </si>
  <si>
    <t xml:space="preserve">992 0801 6610310340 540</t>
  </si>
  <si>
    <t xml:space="preserve">СОЦИАЛЬНАЯ ПОЛИТИКА</t>
  </si>
  <si>
    <t xml:space="preserve">000 1000 0000000000 000</t>
  </si>
  <si>
    <t xml:space="preserve">000 1001 0000000000 000</t>
  </si>
  <si>
    <t xml:space="preserve">000 1001 6800000000 000</t>
  </si>
  <si>
    <t xml:space="preserve">000 1001 6810000000 000</t>
  </si>
  <si>
    <t xml:space="preserve">000 1001 6810100000 000</t>
  </si>
  <si>
    <t xml:space="preserve">Осуществление пенсионного обеспечения за выслугу лет лицам, замещавшим муниципальные должности и должности муниципальных служащих Запорожского сельского поселения Темрюкского района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000 1006 6910100000 000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ФИЗИЧЕСКАЯ КУЛЬТУРА И СПОРТ</t>
  </si>
  <si>
    <t xml:space="preserve">000 1100 0000000000 000</t>
  </si>
  <si>
    <t xml:space="preserve">000 1101 0000000000 00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 для обеспечения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1101 8800000000 000</t>
  </si>
  <si>
    <t xml:space="preserve">Создание условий для развития физической культуры и массового спорта на территории Запорожского сельского поселения Темрюкского района</t>
  </si>
  <si>
    <t xml:space="preserve">000 1101 8810000000 000</t>
  </si>
  <si>
    <t xml:space="preserve">000 1101 8810010370 000</t>
  </si>
  <si>
    <t xml:space="preserve">000 1101 8810010370 500</t>
  </si>
  <si>
    <t xml:space="preserve">992 1101 881001037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&quot;&quot;#000"/>
    <numFmt numFmtId="169" formatCode="&quot;&quot;##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:K5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5.41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4" width="16.56"/>
    <col collapsed="false" customWidth="true" hidden="false" outlineLevel="0" max="7" min="7" style="5" width="6.7"/>
    <col collapsed="false" customWidth="true" hidden="false" outlineLevel="0" max="8" min="8" style="6" width="16.28"/>
    <col collapsed="false" customWidth="true" hidden="false" outlineLevel="0" max="10" min="9" style="6" width="14.85"/>
    <col collapsed="false" customWidth="true" hidden="false" outlineLevel="0" max="11" min="11" style="6" width="16.42"/>
    <col collapsed="false" customWidth="false" hidden="false" outlineLevel="0" max="257" min="12" style="1" width="8.85"/>
  </cols>
  <sheetData>
    <row r="1" s="7" customFormat="true" ht="18.75" hidden="false" customHeight="true" outlineLevel="0" collapsed="false">
      <c r="C1" s="8"/>
      <c r="D1" s="8"/>
      <c r="E1" s="8"/>
      <c r="F1" s="9"/>
      <c r="G1" s="8"/>
      <c r="H1" s="6"/>
      <c r="I1" s="10" t="s">
        <v>0</v>
      </c>
      <c r="J1" s="10"/>
      <c r="K1" s="10"/>
    </row>
    <row r="2" s="7" customFormat="true" ht="19.5" hidden="false" customHeight="true" outlineLevel="0" collapsed="false">
      <c r="C2" s="8"/>
      <c r="D2" s="8"/>
      <c r="E2" s="8"/>
      <c r="F2" s="9"/>
      <c r="G2" s="8"/>
      <c r="H2" s="6"/>
      <c r="I2" s="10" t="s">
        <v>1</v>
      </c>
      <c r="J2" s="10"/>
      <c r="K2" s="10"/>
    </row>
    <row r="3" s="7" customFormat="true" ht="18.75" hidden="false" customHeight="true" outlineLevel="0" collapsed="false">
      <c r="C3" s="8"/>
      <c r="D3" s="8"/>
      <c r="E3" s="8"/>
      <c r="F3" s="9"/>
      <c r="G3" s="8"/>
      <c r="H3" s="6"/>
      <c r="I3" s="10" t="s">
        <v>2</v>
      </c>
      <c r="J3" s="10"/>
      <c r="K3" s="10"/>
    </row>
    <row r="4" s="7" customFormat="true" ht="18.75" hidden="false" customHeight="true" outlineLevel="0" collapsed="false">
      <c r="C4" s="8"/>
      <c r="D4" s="8"/>
      <c r="E4" s="8"/>
      <c r="F4" s="9"/>
      <c r="G4" s="8"/>
      <c r="H4" s="6"/>
      <c r="I4" s="10" t="s">
        <v>3</v>
      </c>
      <c r="J4" s="10"/>
      <c r="K4" s="10"/>
    </row>
    <row r="5" s="7" customFormat="true" ht="18.75" hidden="false" customHeight="true" outlineLevel="0" collapsed="false">
      <c r="C5" s="8"/>
      <c r="D5" s="8"/>
      <c r="E5" s="8"/>
      <c r="F5" s="9"/>
      <c r="G5" s="8"/>
      <c r="H5" s="6"/>
      <c r="I5" s="10" t="s">
        <v>4</v>
      </c>
      <c r="J5" s="10"/>
      <c r="K5" s="10"/>
    </row>
    <row r="6" s="7" customFormat="tru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B7" s="12"/>
      <c r="C7" s="13"/>
      <c r="D7" s="13"/>
      <c r="E7" s="13"/>
      <c r="F7" s="14"/>
      <c r="K7" s="15" t="s">
        <v>6</v>
      </c>
    </row>
    <row r="8" customFormat="false" ht="31.5" hidden="false" customHeight="true" outlineLevel="0" collapsed="false">
      <c r="A8" s="16" t="s">
        <v>7</v>
      </c>
      <c r="B8" s="16" t="s">
        <v>8</v>
      </c>
      <c r="C8" s="17" t="s">
        <v>9</v>
      </c>
      <c r="D8" s="17"/>
      <c r="E8" s="17"/>
      <c r="F8" s="17"/>
      <c r="G8" s="17"/>
      <c r="H8" s="18" t="s">
        <v>10</v>
      </c>
      <c r="I8" s="18" t="s">
        <v>11</v>
      </c>
      <c r="J8" s="19" t="s">
        <v>12</v>
      </c>
      <c r="K8" s="18" t="s">
        <v>13</v>
      </c>
    </row>
    <row r="9" customFormat="false" ht="250.5" hidden="false" customHeight="true" outlineLevel="0" collapsed="false">
      <c r="A9" s="16"/>
      <c r="B9" s="16"/>
      <c r="C9" s="16" t="s">
        <v>14</v>
      </c>
      <c r="D9" s="20" t="s">
        <v>15</v>
      </c>
      <c r="E9" s="20" t="s">
        <v>16</v>
      </c>
      <c r="F9" s="21" t="s">
        <v>17</v>
      </c>
      <c r="G9" s="20" t="s">
        <v>18</v>
      </c>
      <c r="H9" s="18"/>
      <c r="I9" s="18"/>
      <c r="J9" s="19"/>
      <c r="K9" s="18"/>
    </row>
    <row r="10" customFormat="false" ht="12.75" hidden="false" customHeight="false" outlineLevel="0" collapsed="false">
      <c r="A10" s="22" t="n">
        <v>1</v>
      </c>
      <c r="B10" s="23" t="n">
        <v>2</v>
      </c>
      <c r="C10" s="22" t="n">
        <v>3</v>
      </c>
      <c r="D10" s="23" t="n">
        <v>4</v>
      </c>
      <c r="E10" s="22" t="n">
        <v>5</v>
      </c>
      <c r="F10" s="24" t="n">
        <v>6</v>
      </c>
      <c r="G10" s="25" t="n">
        <v>7</v>
      </c>
      <c r="H10" s="23" t="n">
        <v>8</v>
      </c>
      <c r="I10" s="22" t="n">
        <v>9</v>
      </c>
      <c r="J10" s="23" t="n">
        <v>10</v>
      </c>
      <c r="K10" s="22" t="n">
        <v>11</v>
      </c>
    </row>
    <row r="11" customFormat="false" ht="18.75" hidden="false" customHeight="false" outlineLevel="0" collapsed="false">
      <c r="A11" s="26"/>
      <c r="B11" s="27" t="s">
        <v>19</v>
      </c>
      <c r="C11" s="28"/>
      <c r="D11" s="27"/>
      <c r="E11" s="27"/>
      <c r="F11" s="29"/>
      <c r="G11" s="30"/>
      <c r="H11" s="31" t="n">
        <f aca="false">H12</f>
        <v>76583.11325</v>
      </c>
      <c r="I11" s="31" t="n">
        <f aca="false">I12</f>
        <v>76583.11325</v>
      </c>
      <c r="J11" s="31" t="n">
        <f aca="false">J12</f>
        <v>66674.87211</v>
      </c>
      <c r="K11" s="32" t="n">
        <f aca="false">K12</f>
        <v>87.0621071414852</v>
      </c>
    </row>
    <row r="12" customFormat="false" ht="37.5" hidden="false" customHeight="false" outlineLevel="0" collapsed="false">
      <c r="A12" s="26" t="n">
        <v>1</v>
      </c>
      <c r="B12" s="28" t="s">
        <v>20</v>
      </c>
      <c r="C12" s="33" t="n">
        <v>992</v>
      </c>
      <c r="D12" s="27"/>
      <c r="E12" s="27"/>
      <c r="F12" s="27"/>
      <c r="G12" s="30"/>
      <c r="H12" s="34" t="n">
        <f aca="false">H13+H84+H90+H97+H126+H155+H162+H181+H194</f>
        <v>76583.11325</v>
      </c>
      <c r="I12" s="34" t="n">
        <f aca="false">I13+I84+I90+I97+I126+I155+I162+I181+I194</f>
        <v>76583.11325</v>
      </c>
      <c r="J12" s="34" t="n">
        <f aca="false">J13+J84+J90+J97+J126+J155+J162+J181+J194</f>
        <v>66674.87211</v>
      </c>
      <c r="K12" s="35" t="n">
        <f aca="false">J12/I12*100</f>
        <v>87.0621071414852</v>
      </c>
    </row>
    <row r="13" customFormat="false" ht="18.75" hidden="false" customHeight="false" outlineLevel="0" collapsed="false">
      <c r="A13" s="26"/>
      <c r="B13" s="36" t="s">
        <v>21</v>
      </c>
      <c r="C13" s="37" t="s">
        <v>22</v>
      </c>
      <c r="D13" s="37" t="s">
        <v>23</v>
      </c>
      <c r="E13" s="37"/>
      <c r="F13" s="37"/>
      <c r="G13" s="38"/>
      <c r="H13" s="34" t="n">
        <f aca="false">H14+H19+H31+H40</f>
        <v>20649.9557</v>
      </c>
      <c r="I13" s="34" t="n">
        <f aca="false">I14+I19+I31+I40</f>
        <v>20649.9557</v>
      </c>
      <c r="J13" s="34" t="n">
        <f aca="false">J14+J19+J31+J40</f>
        <v>20596.97101</v>
      </c>
      <c r="K13" s="39" t="n">
        <f aca="false">J13/I13*100</f>
        <v>99.7434149943479</v>
      </c>
    </row>
    <row r="14" customFormat="false" ht="37.5" hidden="false" customHeight="false" outlineLevel="0" collapsed="false">
      <c r="A14" s="26"/>
      <c r="B14" s="36" t="s">
        <v>24</v>
      </c>
      <c r="C14" s="37" t="s">
        <v>22</v>
      </c>
      <c r="D14" s="37" t="s">
        <v>23</v>
      </c>
      <c r="E14" s="37" t="s">
        <v>25</v>
      </c>
      <c r="F14" s="37"/>
      <c r="G14" s="38"/>
      <c r="H14" s="40" t="n">
        <f aca="false">H15</f>
        <v>1418.7</v>
      </c>
      <c r="I14" s="41" t="n">
        <f aca="false">I15</f>
        <v>1418.7</v>
      </c>
      <c r="J14" s="41" t="n">
        <f aca="false">J15</f>
        <v>1418.7</v>
      </c>
      <c r="K14" s="41" t="n">
        <f aca="false">J14/I14*100</f>
        <v>100</v>
      </c>
    </row>
    <row r="15" customFormat="false" ht="37.5" hidden="false" customHeight="false" outlineLevel="0" collapsed="false">
      <c r="A15" s="26"/>
      <c r="B15" s="42" t="s">
        <v>26</v>
      </c>
      <c r="C15" s="43" t="s">
        <v>22</v>
      </c>
      <c r="D15" s="43" t="s">
        <v>23</v>
      </c>
      <c r="E15" s="43" t="s">
        <v>25</v>
      </c>
      <c r="F15" s="43" t="s">
        <v>27</v>
      </c>
      <c r="G15" s="38"/>
      <c r="H15" s="44" t="n">
        <f aca="false">H16</f>
        <v>1418.7</v>
      </c>
      <c r="I15" s="45" t="n">
        <f aca="false">I16</f>
        <v>1418.7</v>
      </c>
      <c r="J15" s="45" t="n">
        <f aca="false">J16</f>
        <v>1418.7</v>
      </c>
      <c r="K15" s="45" t="n">
        <f aca="false">J15/I15*100</f>
        <v>100</v>
      </c>
    </row>
    <row r="16" customFormat="false" ht="37.5" hidden="false" customHeight="false" outlineLevel="0" collapsed="false">
      <c r="A16" s="26"/>
      <c r="B16" s="42" t="s">
        <v>28</v>
      </c>
      <c r="C16" s="43" t="s">
        <v>22</v>
      </c>
      <c r="D16" s="43" t="s">
        <v>23</v>
      </c>
      <c r="E16" s="43" t="s">
        <v>25</v>
      </c>
      <c r="F16" s="46" t="s">
        <v>29</v>
      </c>
      <c r="G16" s="47"/>
      <c r="H16" s="44" t="n">
        <f aca="false">H17</f>
        <v>1418.7</v>
      </c>
      <c r="I16" s="45" t="n">
        <f aca="false">I17</f>
        <v>1418.7</v>
      </c>
      <c r="J16" s="45" t="n">
        <f aca="false">J17</f>
        <v>1418.7</v>
      </c>
      <c r="K16" s="45" t="n">
        <f aca="false">J16/I16*100</f>
        <v>100</v>
      </c>
    </row>
    <row r="17" customFormat="false" ht="18.75" hidden="false" customHeight="false" outlineLevel="0" collapsed="false">
      <c r="A17" s="26"/>
      <c r="B17" s="42" t="s">
        <v>30</v>
      </c>
      <c r="C17" s="43" t="s">
        <v>22</v>
      </c>
      <c r="D17" s="43" t="s">
        <v>23</v>
      </c>
      <c r="E17" s="43" t="s">
        <v>25</v>
      </c>
      <c r="F17" s="46" t="s">
        <v>31</v>
      </c>
      <c r="G17" s="47"/>
      <c r="H17" s="48" t="n">
        <f aca="false">H18</f>
        <v>1418.7</v>
      </c>
      <c r="I17" s="6" t="n">
        <f aca="false">I18</f>
        <v>1418.7</v>
      </c>
      <c r="J17" s="6" t="n">
        <f aca="false">J18</f>
        <v>1418.7</v>
      </c>
      <c r="K17" s="45" t="n">
        <f aca="false">J17/I17*100</f>
        <v>100</v>
      </c>
    </row>
    <row r="18" customFormat="false" ht="51" hidden="false" customHeight="true" outlineLevel="0" collapsed="false">
      <c r="A18" s="26"/>
      <c r="B18" s="49" t="s">
        <v>32</v>
      </c>
      <c r="C18" s="50" t="s">
        <v>22</v>
      </c>
      <c r="D18" s="50" t="s">
        <v>23</v>
      </c>
      <c r="E18" s="50" t="s">
        <v>25</v>
      </c>
      <c r="F18" s="51" t="s">
        <v>31</v>
      </c>
      <c r="G18" s="52" t="s">
        <v>33</v>
      </c>
      <c r="H18" s="44" t="n">
        <f aca="false">Лист1!D14</f>
        <v>1418.7</v>
      </c>
      <c r="I18" s="45" t="n">
        <f aca="false">H18</f>
        <v>1418.7</v>
      </c>
      <c r="J18" s="45" t="n">
        <f aca="false">Лист1!E14</f>
        <v>1418.7</v>
      </c>
      <c r="K18" s="45" t="n">
        <f aca="false">J18/I18*100</f>
        <v>100</v>
      </c>
    </row>
    <row r="19" customFormat="false" ht="56.25" hidden="false" customHeight="false" outlineLevel="0" collapsed="false">
      <c r="A19" s="26"/>
      <c r="B19" s="53" t="s">
        <v>34</v>
      </c>
      <c r="C19" s="54" t="s">
        <v>22</v>
      </c>
      <c r="D19" s="54" t="s">
        <v>23</v>
      </c>
      <c r="E19" s="54" t="s">
        <v>35</v>
      </c>
      <c r="F19" s="54"/>
      <c r="G19" s="55"/>
      <c r="H19" s="40" t="n">
        <f aca="false">H20+H27</f>
        <v>5584.1754</v>
      </c>
      <c r="I19" s="41" t="n">
        <f aca="false">H19</f>
        <v>5584.1754</v>
      </c>
      <c r="J19" s="41" t="n">
        <f aca="false">J20+J27</f>
        <v>5584.1754</v>
      </c>
      <c r="K19" s="41" t="n">
        <f aca="false">J19/I19*100</f>
        <v>100</v>
      </c>
    </row>
    <row r="20" customFormat="false" ht="56.25" hidden="false" customHeight="false" outlineLevel="0" collapsed="false">
      <c r="A20" s="26"/>
      <c r="B20" s="56" t="s">
        <v>36</v>
      </c>
      <c r="C20" s="50" t="s">
        <v>22</v>
      </c>
      <c r="D20" s="50" t="s">
        <v>23</v>
      </c>
      <c r="E20" s="50" t="s">
        <v>35</v>
      </c>
      <c r="F20" s="50" t="s">
        <v>37</v>
      </c>
      <c r="G20" s="55"/>
      <c r="H20" s="44" t="n">
        <f aca="false">H21</f>
        <v>5580.3754</v>
      </c>
      <c r="I20" s="44" t="n">
        <f aca="false">I21</f>
        <v>5580.3754</v>
      </c>
      <c r="J20" s="44" t="n">
        <f aca="false">J21</f>
        <v>5580.3754</v>
      </c>
      <c r="K20" s="45" t="n">
        <f aca="false">J20/I20*100</f>
        <v>100</v>
      </c>
    </row>
    <row r="21" customFormat="false" ht="37.5" hidden="false" customHeight="false" outlineLevel="0" collapsed="false">
      <c r="A21" s="26"/>
      <c r="B21" s="49" t="s">
        <v>38</v>
      </c>
      <c r="C21" s="50" t="s">
        <v>22</v>
      </c>
      <c r="D21" s="50" t="s">
        <v>23</v>
      </c>
      <c r="E21" s="50" t="s">
        <v>35</v>
      </c>
      <c r="F21" s="51" t="s">
        <v>39</v>
      </c>
      <c r="G21" s="52"/>
      <c r="H21" s="44" t="n">
        <f aca="false">H22</f>
        <v>5580.3754</v>
      </c>
      <c r="I21" s="44" t="n">
        <f aca="false">I22</f>
        <v>5580.3754</v>
      </c>
      <c r="J21" s="44" t="n">
        <f aca="false">J22</f>
        <v>5580.3754</v>
      </c>
      <c r="K21" s="45" t="n">
        <f aca="false">J21/I21*100</f>
        <v>100</v>
      </c>
    </row>
    <row r="22" customFormat="false" ht="56.25" hidden="false" customHeight="false" outlineLevel="0" collapsed="false">
      <c r="A22" s="26"/>
      <c r="B22" s="57" t="s">
        <v>40</v>
      </c>
      <c r="C22" s="50" t="s">
        <v>22</v>
      </c>
      <c r="D22" s="50" t="s">
        <v>23</v>
      </c>
      <c r="E22" s="50" t="s">
        <v>35</v>
      </c>
      <c r="F22" s="51" t="s">
        <v>41</v>
      </c>
      <c r="G22" s="52"/>
      <c r="H22" s="44" t="n">
        <f aca="false">H23</f>
        <v>5580.3754</v>
      </c>
      <c r="I22" s="44" t="n">
        <f aca="false">I23</f>
        <v>5580.3754</v>
      </c>
      <c r="J22" s="44" t="n">
        <f aca="false">J23</f>
        <v>5580.3754</v>
      </c>
      <c r="K22" s="45" t="n">
        <f aca="false">J22/I22*100</f>
        <v>100</v>
      </c>
    </row>
    <row r="23" customFormat="false" ht="18.75" hidden="false" customHeight="false" outlineLevel="0" collapsed="false">
      <c r="A23" s="26"/>
      <c r="B23" s="49" t="s">
        <v>30</v>
      </c>
      <c r="C23" s="50" t="s">
        <v>22</v>
      </c>
      <c r="D23" s="50" t="s">
        <v>23</v>
      </c>
      <c r="E23" s="50" t="s">
        <v>35</v>
      </c>
      <c r="F23" s="51" t="s">
        <v>42</v>
      </c>
      <c r="G23" s="52"/>
      <c r="H23" s="44" t="n">
        <f aca="false">H24+H25+H26</f>
        <v>5580.3754</v>
      </c>
      <c r="I23" s="44" t="n">
        <f aca="false">I24+I25+I26</f>
        <v>5580.3754</v>
      </c>
      <c r="J23" s="44" t="n">
        <f aca="false">J24+J25+J26</f>
        <v>5580.3754</v>
      </c>
      <c r="K23" s="45" t="n">
        <f aca="false">J23/I23*100</f>
        <v>100</v>
      </c>
    </row>
    <row r="24" customFormat="false" ht="37.5" hidden="false" customHeight="false" outlineLevel="0" collapsed="false">
      <c r="A24" s="26"/>
      <c r="B24" s="49" t="s">
        <v>32</v>
      </c>
      <c r="C24" s="50" t="s">
        <v>22</v>
      </c>
      <c r="D24" s="50" t="s">
        <v>23</v>
      </c>
      <c r="E24" s="50" t="s">
        <v>35</v>
      </c>
      <c r="F24" s="51" t="s">
        <v>42</v>
      </c>
      <c r="G24" s="52" t="s">
        <v>33</v>
      </c>
      <c r="H24" s="44" t="n">
        <f aca="false">Лист1!D23</f>
        <v>5411.8</v>
      </c>
      <c r="I24" s="45" t="n">
        <f aca="false">H24</f>
        <v>5411.8</v>
      </c>
      <c r="J24" s="45" t="n">
        <f aca="false">Лист1!E23</f>
        <v>5411.8</v>
      </c>
      <c r="K24" s="45" t="n">
        <f aca="false">J24/I24*100</f>
        <v>100</v>
      </c>
    </row>
    <row r="25" customFormat="false" ht="37.5" hidden="false" customHeight="false" outlineLevel="0" collapsed="false">
      <c r="A25" s="26"/>
      <c r="B25" s="58" t="s">
        <v>43</v>
      </c>
      <c r="C25" s="50" t="s">
        <v>22</v>
      </c>
      <c r="D25" s="50" t="s">
        <v>23</v>
      </c>
      <c r="E25" s="50" t="s">
        <v>35</v>
      </c>
      <c r="F25" s="51" t="s">
        <v>42</v>
      </c>
      <c r="G25" s="52" t="s">
        <v>44</v>
      </c>
      <c r="H25" s="44" t="n">
        <f aca="false">Лист1!D27</f>
        <v>35.2</v>
      </c>
      <c r="I25" s="45" t="n">
        <f aca="false">H25</f>
        <v>35.2</v>
      </c>
      <c r="J25" s="45" t="n">
        <f aca="false">Лист1!E27</f>
        <v>35.2</v>
      </c>
      <c r="K25" s="45" t="n">
        <f aca="false">J25/I25*100</f>
        <v>100</v>
      </c>
    </row>
    <row r="26" customFormat="false" ht="18.75" hidden="false" customHeight="false" outlineLevel="0" collapsed="false">
      <c r="A26" s="26"/>
      <c r="B26" s="59" t="s">
        <v>45</v>
      </c>
      <c r="C26" s="50" t="s">
        <v>22</v>
      </c>
      <c r="D26" s="50" t="s">
        <v>23</v>
      </c>
      <c r="E26" s="50" t="s">
        <v>35</v>
      </c>
      <c r="F26" s="51" t="s">
        <v>42</v>
      </c>
      <c r="G26" s="52" t="s">
        <v>46</v>
      </c>
      <c r="H26" s="44" t="n">
        <f aca="false">Лист1!D30</f>
        <v>133.3754</v>
      </c>
      <c r="I26" s="45" t="n">
        <f aca="false">H26</f>
        <v>133.3754</v>
      </c>
      <c r="J26" s="45" t="n">
        <f aca="false">Лист1!E29</f>
        <v>133.3754</v>
      </c>
      <c r="K26" s="45" t="n">
        <f aca="false">J26/I26*100</f>
        <v>100</v>
      </c>
    </row>
    <row r="27" customFormat="false" ht="37.5" hidden="false" customHeight="false" outlineLevel="0" collapsed="false">
      <c r="A27" s="26"/>
      <c r="B27" s="60" t="s">
        <v>47</v>
      </c>
      <c r="C27" s="50" t="s">
        <v>22</v>
      </c>
      <c r="D27" s="50" t="s">
        <v>23</v>
      </c>
      <c r="E27" s="50" t="s">
        <v>35</v>
      </c>
      <c r="F27" s="51" t="s">
        <v>48</v>
      </c>
      <c r="G27" s="52"/>
      <c r="H27" s="44" t="n">
        <f aca="false">Лист1!D36</f>
        <v>3.8</v>
      </c>
      <c r="I27" s="45" t="n">
        <f aca="false">H27</f>
        <v>3.8</v>
      </c>
      <c r="J27" s="45" t="n">
        <f aca="false">I27</f>
        <v>3.8</v>
      </c>
      <c r="K27" s="45" t="n">
        <f aca="false">J27/I27*100</f>
        <v>100</v>
      </c>
    </row>
    <row r="28" customFormat="false" ht="37.5" hidden="false" customHeight="false" outlineLevel="0" collapsed="false">
      <c r="A28" s="26"/>
      <c r="B28" s="60" t="s">
        <v>49</v>
      </c>
      <c r="C28" s="50" t="s">
        <v>22</v>
      </c>
      <c r="D28" s="50" t="s">
        <v>23</v>
      </c>
      <c r="E28" s="50" t="s">
        <v>35</v>
      </c>
      <c r="F28" s="51" t="s">
        <v>50</v>
      </c>
      <c r="G28" s="52"/>
      <c r="H28" s="44" t="n">
        <f aca="false">Лист1!D37</f>
        <v>3.8</v>
      </c>
      <c r="I28" s="45" t="n">
        <f aca="false">H28</f>
        <v>3.8</v>
      </c>
      <c r="J28" s="45" t="n">
        <f aca="false">I28</f>
        <v>3.8</v>
      </c>
      <c r="K28" s="45" t="n">
        <f aca="false">J28/I28*100</f>
        <v>100</v>
      </c>
    </row>
    <row r="29" customFormat="false" ht="37.5" hidden="false" customHeight="false" outlineLevel="0" collapsed="false">
      <c r="A29" s="26"/>
      <c r="B29" s="61" t="s">
        <v>51</v>
      </c>
      <c r="C29" s="50" t="s">
        <v>22</v>
      </c>
      <c r="D29" s="50" t="s">
        <v>23</v>
      </c>
      <c r="E29" s="50" t="s">
        <v>35</v>
      </c>
      <c r="F29" s="51" t="s">
        <v>52</v>
      </c>
      <c r="G29" s="52"/>
      <c r="H29" s="44" t="n">
        <f aca="false">Лист1!D38</f>
        <v>3.8</v>
      </c>
      <c r="I29" s="45" t="n">
        <f aca="false">H29</f>
        <v>3.8</v>
      </c>
      <c r="J29" s="45" t="n">
        <f aca="false">I29</f>
        <v>3.8</v>
      </c>
      <c r="K29" s="45" t="n">
        <f aca="false">J29/I29*100</f>
        <v>100</v>
      </c>
    </row>
    <row r="30" customFormat="false" ht="37.5" hidden="false" customHeight="false" outlineLevel="0" collapsed="false">
      <c r="A30" s="26"/>
      <c r="B30" s="60" t="s">
        <v>43</v>
      </c>
      <c r="C30" s="50" t="s">
        <v>22</v>
      </c>
      <c r="D30" s="50" t="s">
        <v>23</v>
      </c>
      <c r="E30" s="50" t="s">
        <v>35</v>
      </c>
      <c r="F30" s="51" t="s">
        <v>52</v>
      </c>
      <c r="G30" s="52" t="s">
        <v>44</v>
      </c>
      <c r="H30" s="44" t="n">
        <f aca="false">Лист1!D39</f>
        <v>3.8</v>
      </c>
      <c r="I30" s="45" t="n">
        <f aca="false">H30</f>
        <v>3.8</v>
      </c>
      <c r="J30" s="45" t="n">
        <f aca="false">I30</f>
        <v>3.8</v>
      </c>
      <c r="K30" s="45" t="n">
        <f aca="false">J30/I30*100</f>
        <v>100</v>
      </c>
    </row>
    <row r="31" customFormat="false" ht="56.25" hidden="false" customHeight="false" outlineLevel="0" collapsed="false">
      <c r="A31" s="26"/>
      <c r="B31" s="36" t="s">
        <v>53</v>
      </c>
      <c r="C31" s="37" t="s">
        <v>22</v>
      </c>
      <c r="D31" s="37" t="s">
        <v>23</v>
      </c>
      <c r="E31" s="37" t="s">
        <v>54</v>
      </c>
      <c r="F31" s="37"/>
      <c r="G31" s="38"/>
      <c r="H31" s="34" t="n">
        <f aca="false">H32+H36</f>
        <v>310.8</v>
      </c>
      <c r="I31" s="34" t="n">
        <f aca="false">I32+I36</f>
        <v>310.8</v>
      </c>
      <c r="J31" s="34" t="n">
        <f aca="false">J32+J36</f>
        <v>310.8</v>
      </c>
      <c r="K31" s="45" t="n">
        <f aca="false">J31/I31*100</f>
        <v>100</v>
      </c>
    </row>
    <row r="32" customFormat="false" ht="37.5" hidden="false" customHeight="false" outlineLevel="0" collapsed="false">
      <c r="A32" s="26"/>
      <c r="B32" s="42" t="s">
        <v>55</v>
      </c>
      <c r="C32" s="43" t="s">
        <v>22</v>
      </c>
      <c r="D32" s="43" t="s">
        <v>23</v>
      </c>
      <c r="E32" s="43" t="s">
        <v>54</v>
      </c>
      <c r="F32" s="43" t="s">
        <v>56</v>
      </c>
      <c r="G32" s="38"/>
      <c r="H32" s="48" t="n">
        <f aca="false">H33</f>
        <v>163.7</v>
      </c>
      <c r="I32" s="48" t="n">
        <f aca="false">I33</f>
        <v>163.7</v>
      </c>
      <c r="J32" s="48" t="n">
        <f aca="false">J33</f>
        <v>163.7</v>
      </c>
      <c r="K32" s="45" t="n">
        <f aca="false">J32/I32*100</f>
        <v>100</v>
      </c>
    </row>
    <row r="33" customFormat="false" ht="18.75" hidden="false" customHeight="false" outlineLevel="0" collapsed="false">
      <c r="A33" s="26"/>
      <c r="B33" s="62" t="s">
        <v>57</v>
      </c>
      <c r="C33" s="43" t="s">
        <v>22</v>
      </c>
      <c r="D33" s="43" t="s">
        <v>23</v>
      </c>
      <c r="E33" s="43" t="s">
        <v>54</v>
      </c>
      <c r="F33" s="43" t="s">
        <v>58</v>
      </c>
      <c r="G33" s="47"/>
      <c r="H33" s="48" t="n">
        <f aca="false">H34</f>
        <v>163.7</v>
      </c>
      <c r="I33" s="48" t="n">
        <f aca="false">I34</f>
        <v>163.7</v>
      </c>
      <c r="J33" s="48" t="n">
        <f aca="false">J34</f>
        <v>163.7</v>
      </c>
      <c r="K33" s="45" t="n">
        <f aca="false">J33/I33*100</f>
        <v>100</v>
      </c>
    </row>
    <row r="34" customFormat="false" ht="18.75" hidden="false" customHeight="false" outlineLevel="0" collapsed="false">
      <c r="A34" s="26"/>
      <c r="B34" s="42" t="s">
        <v>30</v>
      </c>
      <c r="C34" s="43" t="s">
        <v>22</v>
      </c>
      <c r="D34" s="43" t="s">
        <v>23</v>
      </c>
      <c r="E34" s="43" t="s">
        <v>54</v>
      </c>
      <c r="F34" s="43" t="s">
        <v>59</v>
      </c>
      <c r="G34" s="47"/>
      <c r="H34" s="48" t="n">
        <f aca="false">H35</f>
        <v>163.7</v>
      </c>
      <c r="I34" s="48" t="n">
        <f aca="false">I35</f>
        <v>163.7</v>
      </c>
      <c r="J34" s="48" t="n">
        <f aca="false">J35</f>
        <v>163.7</v>
      </c>
      <c r="K34" s="45" t="n">
        <f aca="false">J34/I34*100</f>
        <v>100</v>
      </c>
    </row>
    <row r="35" customFormat="false" ht="18.75" hidden="false" customHeight="false" outlineLevel="0" collapsed="false">
      <c r="A35" s="26"/>
      <c r="B35" s="42" t="s">
        <v>60</v>
      </c>
      <c r="C35" s="43" t="s">
        <v>22</v>
      </c>
      <c r="D35" s="43" t="s">
        <v>23</v>
      </c>
      <c r="E35" s="43" t="s">
        <v>54</v>
      </c>
      <c r="F35" s="43" t="s">
        <v>59</v>
      </c>
      <c r="G35" s="47" t="s">
        <v>61</v>
      </c>
      <c r="H35" s="48" t="n">
        <f aca="false">Лист1!D45</f>
        <v>163.7</v>
      </c>
      <c r="I35" s="6" t="n">
        <f aca="false">Лист1!E45</f>
        <v>163.7</v>
      </c>
      <c r="J35" s="6" t="n">
        <f aca="false">I35</f>
        <v>163.7</v>
      </c>
      <c r="K35" s="45" t="n">
        <f aca="false">J35/I35*100</f>
        <v>100</v>
      </c>
    </row>
    <row r="36" customFormat="false" ht="56.25" hidden="false" customHeight="false" outlineLevel="0" collapsed="false">
      <c r="A36" s="26"/>
      <c r="B36" s="42" t="s">
        <v>62</v>
      </c>
      <c r="C36" s="43" t="s">
        <v>22</v>
      </c>
      <c r="D36" s="43" t="s">
        <v>23</v>
      </c>
      <c r="E36" s="43" t="s">
        <v>54</v>
      </c>
      <c r="F36" s="43" t="s">
        <v>63</v>
      </c>
      <c r="G36" s="47"/>
      <c r="H36" s="44" t="n">
        <f aca="false">Лист1!D47</f>
        <v>147.1</v>
      </c>
      <c r="I36" s="45" t="n">
        <f aca="false">H36</f>
        <v>147.1</v>
      </c>
      <c r="J36" s="45" t="n">
        <f aca="false">I36</f>
        <v>147.1</v>
      </c>
      <c r="K36" s="45" t="n">
        <f aca="false">J36/I36*100</f>
        <v>100</v>
      </c>
    </row>
    <row r="37" customFormat="false" ht="18.75" hidden="false" customHeight="false" outlineLevel="0" collapsed="false">
      <c r="A37" s="26"/>
      <c r="B37" s="42" t="s">
        <v>64</v>
      </c>
      <c r="C37" s="43" t="s">
        <v>22</v>
      </c>
      <c r="D37" s="43" t="s">
        <v>23</v>
      </c>
      <c r="E37" s="43" t="s">
        <v>54</v>
      </c>
      <c r="F37" s="43" t="s">
        <v>65</v>
      </c>
      <c r="G37" s="47"/>
      <c r="H37" s="44" t="n">
        <f aca="false">Лист1!D48</f>
        <v>147.1</v>
      </c>
      <c r="I37" s="45" t="n">
        <f aca="false">H37</f>
        <v>147.1</v>
      </c>
      <c r="J37" s="45" t="n">
        <f aca="false">I37</f>
        <v>147.1</v>
      </c>
      <c r="K37" s="45" t="n">
        <f aca="false">J37/I37*100</f>
        <v>100</v>
      </c>
    </row>
    <row r="38" customFormat="false" ht="18.75" hidden="false" customHeight="false" outlineLevel="0" collapsed="false">
      <c r="A38" s="26"/>
      <c r="B38" s="42" t="s">
        <v>30</v>
      </c>
      <c r="C38" s="43" t="s">
        <v>22</v>
      </c>
      <c r="D38" s="43" t="s">
        <v>23</v>
      </c>
      <c r="E38" s="43" t="s">
        <v>54</v>
      </c>
      <c r="F38" s="43" t="s">
        <v>66</v>
      </c>
      <c r="G38" s="47"/>
      <c r="H38" s="44" t="n">
        <f aca="false">Лист1!D49</f>
        <v>147.1</v>
      </c>
      <c r="I38" s="45" t="n">
        <f aca="false">H38</f>
        <v>147.1</v>
      </c>
      <c r="J38" s="45" t="n">
        <f aca="false">I38</f>
        <v>147.1</v>
      </c>
      <c r="K38" s="45" t="n">
        <f aca="false">J38/I38*100</f>
        <v>100</v>
      </c>
    </row>
    <row r="39" customFormat="false" ht="18.75" hidden="false" customHeight="false" outlineLevel="0" collapsed="false">
      <c r="A39" s="26"/>
      <c r="B39" s="42" t="s">
        <v>60</v>
      </c>
      <c r="C39" s="43" t="s">
        <v>22</v>
      </c>
      <c r="D39" s="43" t="s">
        <v>23</v>
      </c>
      <c r="E39" s="43" t="s">
        <v>54</v>
      </c>
      <c r="F39" s="43" t="s">
        <v>66</v>
      </c>
      <c r="G39" s="47" t="s">
        <v>61</v>
      </c>
      <c r="H39" s="44" t="n">
        <f aca="false">Лист1!D50</f>
        <v>147.1</v>
      </c>
      <c r="I39" s="45" t="n">
        <f aca="false">H39</f>
        <v>147.1</v>
      </c>
      <c r="J39" s="45" t="n">
        <f aca="false">I39</f>
        <v>147.1</v>
      </c>
      <c r="K39" s="45" t="n">
        <f aca="false">J39/I39*100</f>
        <v>100</v>
      </c>
    </row>
    <row r="40" customFormat="false" ht="18.75" hidden="false" customHeight="false" outlineLevel="0" collapsed="false">
      <c r="A40" s="26"/>
      <c r="B40" s="36" t="s">
        <v>67</v>
      </c>
      <c r="C40" s="37" t="s">
        <v>22</v>
      </c>
      <c r="D40" s="37" t="s">
        <v>23</v>
      </c>
      <c r="E40" s="37" t="s">
        <v>68</v>
      </c>
      <c r="F40" s="37"/>
      <c r="G40" s="38"/>
      <c r="H40" s="34" t="n">
        <f aca="false">H41+H53+H58+H63+H68+H73+H77+H81</f>
        <v>13336.2803</v>
      </c>
      <c r="I40" s="34" t="n">
        <f aca="false">I41+I53+I58+I63+I68+I73+I77+I81</f>
        <v>13336.2803</v>
      </c>
      <c r="J40" s="34" t="n">
        <f aca="false">J41+J53+J58+J63+J68+J73+J77+J81</f>
        <v>13283.29561</v>
      </c>
      <c r="K40" s="41" t="n">
        <f aca="false">J40/I40*100</f>
        <v>99.6027026366565</v>
      </c>
    </row>
    <row r="41" customFormat="false" ht="56.25" hidden="false" customHeight="false" outlineLevel="0" collapsed="false">
      <c r="A41" s="26"/>
      <c r="B41" s="63" t="s">
        <v>36</v>
      </c>
      <c r="C41" s="37" t="s">
        <v>22</v>
      </c>
      <c r="D41" s="37" t="s">
        <v>23</v>
      </c>
      <c r="E41" s="37" t="s">
        <v>68</v>
      </c>
      <c r="F41" s="37" t="s">
        <v>37</v>
      </c>
      <c r="G41" s="47"/>
      <c r="H41" s="34" t="n">
        <f aca="false">H42+H48</f>
        <v>12279.43259</v>
      </c>
      <c r="I41" s="34" t="n">
        <f aca="false">I42+I48</f>
        <v>12279.43259</v>
      </c>
      <c r="J41" s="34" t="n">
        <f aca="false">J42+J48</f>
        <v>12226.4479</v>
      </c>
      <c r="K41" s="35" t="n">
        <f aca="false">J41/I41*100</f>
        <v>99.5685086455611</v>
      </c>
    </row>
    <row r="42" customFormat="false" ht="37.5" hidden="false" customHeight="false" outlineLevel="0" collapsed="false">
      <c r="A42" s="26"/>
      <c r="B42" s="64" t="s">
        <v>69</v>
      </c>
      <c r="C42" s="37" t="s">
        <v>22</v>
      </c>
      <c r="D42" s="37" t="s">
        <v>23</v>
      </c>
      <c r="E42" s="37" t="s">
        <v>68</v>
      </c>
      <c r="F42" s="37" t="s">
        <v>70</v>
      </c>
      <c r="G42" s="38"/>
      <c r="H42" s="34" t="n">
        <f aca="false">H43</f>
        <v>9656.76599</v>
      </c>
      <c r="I42" s="34" t="n">
        <f aca="false">I43</f>
        <v>9656.76599</v>
      </c>
      <c r="J42" s="34" t="n">
        <f aca="false">J43</f>
        <v>9603.7813</v>
      </c>
      <c r="K42" s="35" t="n">
        <f aca="false">J42/I42*100</f>
        <v>99.4513205554026</v>
      </c>
    </row>
    <row r="43" customFormat="false" ht="56.25" hidden="false" customHeight="false" outlineLevel="0" collapsed="false">
      <c r="A43" s="26"/>
      <c r="B43" s="58" t="s">
        <v>71</v>
      </c>
      <c r="C43" s="43" t="s">
        <v>22</v>
      </c>
      <c r="D43" s="43" t="s">
        <v>23</v>
      </c>
      <c r="E43" s="43" t="s">
        <v>68</v>
      </c>
      <c r="F43" s="43" t="s">
        <v>72</v>
      </c>
      <c r="G43" s="38"/>
      <c r="H43" s="48" t="n">
        <f aca="false">H44</f>
        <v>9656.76599</v>
      </c>
      <c r="I43" s="65" t="n">
        <f aca="false">I44</f>
        <v>9656.76599</v>
      </c>
      <c r="J43" s="65" t="n">
        <f aca="false">J44</f>
        <v>9603.7813</v>
      </c>
      <c r="K43" s="65" t="n">
        <f aca="false">J43/I43*100</f>
        <v>99.4513205554026</v>
      </c>
    </row>
    <row r="44" customFormat="false" ht="37.5" hidden="false" customHeight="false" outlineLevel="0" collapsed="false">
      <c r="A44" s="26"/>
      <c r="B44" s="62" t="s">
        <v>73</v>
      </c>
      <c r="C44" s="43" t="s">
        <v>22</v>
      </c>
      <c r="D44" s="43" t="s">
        <v>23</v>
      </c>
      <c r="E44" s="43" t="s">
        <v>68</v>
      </c>
      <c r="F44" s="43" t="s">
        <v>74</v>
      </c>
      <c r="G44" s="47"/>
      <c r="H44" s="48" t="n">
        <f aca="false">H45+H46+H47</f>
        <v>9656.76599</v>
      </c>
      <c r="I44" s="48" t="n">
        <f aca="false">I45+I46+I47</f>
        <v>9656.76599</v>
      </c>
      <c r="J44" s="48" t="n">
        <f aca="false">J45+J46+J47</f>
        <v>9603.7813</v>
      </c>
      <c r="K44" s="65" t="n">
        <f aca="false">J44/I44*100</f>
        <v>99.4513205554026</v>
      </c>
    </row>
    <row r="45" customFormat="false" ht="18.75" hidden="false" customHeight="false" outlineLevel="0" collapsed="false">
      <c r="A45" s="26"/>
      <c r="B45" s="66" t="s">
        <v>75</v>
      </c>
      <c r="C45" s="43" t="s">
        <v>22</v>
      </c>
      <c r="D45" s="43" t="s">
        <v>23</v>
      </c>
      <c r="E45" s="43" t="s">
        <v>68</v>
      </c>
      <c r="F45" s="43" t="s">
        <v>74</v>
      </c>
      <c r="G45" s="47" t="s">
        <v>76</v>
      </c>
      <c r="H45" s="48" t="n">
        <f aca="false">Лист1!D57</f>
        <v>5128.30176</v>
      </c>
      <c r="I45" s="65" t="n">
        <f aca="false">H45</f>
        <v>5128.30176</v>
      </c>
      <c r="J45" s="65" t="n">
        <f aca="false">I45</f>
        <v>5128.30176</v>
      </c>
      <c r="K45" s="65" t="n">
        <f aca="false">J45/I45*100</f>
        <v>100</v>
      </c>
    </row>
    <row r="46" customFormat="false" ht="37.5" hidden="false" customHeight="false" outlineLevel="0" collapsed="false">
      <c r="A46" s="26"/>
      <c r="B46" s="67" t="s">
        <v>77</v>
      </c>
      <c r="C46" s="43" t="s">
        <v>22</v>
      </c>
      <c r="D46" s="43" t="s">
        <v>23</v>
      </c>
      <c r="E46" s="43" t="s">
        <v>68</v>
      </c>
      <c r="F46" s="46" t="s">
        <v>74</v>
      </c>
      <c r="G46" s="47" t="s">
        <v>44</v>
      </c>
      <c r="H46" s="48" t="n">
        <f aca="false">Лист1!D61</f>
        <v>4513.08769</v>
      </c>
      <c r="I46" s="65" t="n">
        <f aca="false">H46</f>
        <v>4513.08769</v>
      </c>
      <c r="J46" s="65" t="n">
        <f aca="false">Лист1!E61</f>
        <v>4460.103</v>
      </c>
      <c r="K46" s="65" t="n">
        <f aca="false">J46/I46*100</f>
        <v>98.825976944401</v>
      </c>
    </row>
    <row r="47" customFormat="false" ht="18.75" hidden="false" customHeight="false" outlineLevel="0" collapsed="false">
      <c r="A47" s="26"/>
      <c r="B47" s="68" t="s">
        <v>45</v>
      </c>
      <c r="C47" s="43" t="s">
        <v>22</v>
      </c>
      <c r="D47" s="43" t="s">
        <v>23</v>
      </c>
      <c r="E47" s="43" t="s">
        <v>68</v>
      </c>
      <c r="F47" s="43" t="s">
        <v>74</v>
      </c>
      <c r="G47" s="47" t="s">
        <v>46</v>
      </c>
      <c r="H47" s="48" t="n">
        <f aca="false">Лист1!D65</f>
        <v>15.37654</v>
      </c>
      <c r="I47" s="65" t="n">
        <f aca="false">Лист1!E64</f>
        <v>15.37654</v>
      </c>
      <c r="J47" s="65" t="n">
        <f aca="false">I47</f>
        <v>15.37654</v>
      </c>
      <c r="K47" s="65" t="n">
        <f aca="false">J47/I47*100</f>
        <v>100</v>
      </c>
    </row>
    <row r="48" customFormat="false" ht="18.75" hidden="false" customHeight="false" outlineLevel="0" collapsed="false">
      <c r="A48" s="26"/>
      <c r="B48" s="28" t="s">
        <v>78</v>
      </c>
      <c r="C48" s="37" t="s">
        <v>22</v>
      </c>
      <c r="D48" s="37" t="s">
        <v>23</v>
      </c>
      <c r="E48" s="37" t="s">
        <v>68</v>
      </c>
      <c r="F48" s="37" t="s">
        <v>79</v>
      </c>
      <c r="G48" s="38"/>
      <c r="H48" s="34" t="n">
        <f aca="false">H49</f>
        <v>2622.6666</v>
      </c>
      <c r="I48" s="34" t="n">
        <f aca="false">I49</f>
        <v>2622.6666</v>
      </c>
      <c r="J48" s="34" t="n">
        <f aca="false">J49</f>
        <v>2622.6666</v>
      </c>
      <c r="K48" s="35" t="n">
        <f aca="false">J48/I48*100</f>
        <v>100</v>
      </c>
    </row>
    <row r="49" customFormat="false" ht="37.5" hidden="false" customHeight="false" outlineLevel="0" collapsed="false">
      <c r="A49" s="26"/>
      <c r="B49" s="28" t="s">
        <v>80</v>
      </c>
      <c r="C49" s="43" t="s">
        <v>22</v>
      </c>
      <c r="D49" s="43" t="s">
        <v>23</v>
      </c>
      <c r="E49" s="43" t="s">
        <v>68</v>
      </c>
      <c r="F49" s="43" t="s">
        <v>81</v>
      </c>
      <c r="G49" s="38"/>
      <c r="H49" s="48" t="n">
        <f aca="false">H50</f>
        <v>2622.6666</v>
      </c>
      <c r="I49" s="48" t="n">
        <f aca="false">I50</f>
        <v>2622.6666</v>
      </c>
      <c r="J49" s="48" t="n">
        <f aca="false">J50</f>
        <v>2622.6666</v>
      </c>
      <c r="K49" s="65" t="n">
        <f aca="false">J49/I49*100</f>
        <v>100</v>
      </c>
    </row>
    <row r="50" customFormat="false" ht="37.5" hidden="false" customHeight="false" outlineLevel="0" collapsed="false">
      <c r="A50" s="26"/>
      <c r="B50" s="42" t="s">
        <v>73</v>
      </c>
      <c r="C50" s="43" t="s">
        <v>22</v>
      </c>
      <c r="D50" s="43" t="s">
        <v>23</v>
      </c>
      <c r="E50" s="43" t="s">
        <v>68</v>
      </c>
      <c r="F50" s="43" t="s">
        <v>82</v>
      </c>
      <c r="G50" s="47"/>
      <c r="H50" s="48" t="n">
        <f aca="false">H51+H52</f>
        <v>2622.6666</v>
      </c>
      <c r="I50" s="48" t="n">
        <f aca="false">I51+I52</f>
        <v>2622.6666</v>
      </c>
      <c r="J50" s="48" t="n">
        <f aca="false">J51+J52</f>
        <v>2622.6666</v>
      </c>
      <c r="K50" s="65" t="n">
        <f aca="false">J50/I50*100</f>
        <v>100</v>
      </c>
    </row>
    <row r="51" customFormat="false" ht="18.75" hidden="false" customHeight="false" outlineLevel="0" collapsed="false">
      <c r="A51" s="26"/>
      <c r="B51" s="69" t="s">
        <v>75</v>
      </c>
      <c r="C51" s="43" t="s">
        <v>22</v>
      </c>
      <c r="D51" s="43" t="s">
        <v>23</v>
      </c>
      <c r="E51" s="43" t="s">
        <v>68</v>
      </c>
      <c r="F51" s="46" t="s">
        <v>82</v>
      </c>
      <c r="G51" s="47" t="s">
        <v>76</v>
      </c>
      <c r="H51" s="48" t="n">
        <f aca="false">Лист1!D73</f>
        <v>2372.65</v>
      </c>
      <c r="I51" s="65" t="n">
        <f aca="false">H51</f>
        <v>2372.65</v>
      </c>
      <c r="J51" s="65" t="n">
        <f aca="false">I51</f>
        <v>2372.65</v>
      </c>
      <c r="K51" s="65" t="n">
        <f aca="false">J51/I51*100</f>
        <v>100</v>
      </c>
    </row>
    <row r="52" customFormat="false" ht="50.25" hidden="false" customHeight="true" outlineLevel="0" collapsed="false">
      <c r="A52" s="26"/>
      <c r="B52" s="58" t="s">
        <v>43</v>
      </c>
      <c r="C52" s="43" t="s">
        <v>22</v>
      </c>
      <c r="D52" s="43" t="s">
        <v>23</v>
      </c>
      <c r="E52" s="43" t="s">
        <v>68</v>
      </c>
      <c r="F52" s="43" t="s">
        <v>82</v>
      </c>
      <c r="G52" s="70" t="n">
        <v>240</v>
      </c>
      <c r="H52" s="48" t="n">
        <f aca="false">Лист1!D77</f>
        <v>250.0166</v>
      </c>
      <c r="I52" s="65" t="n">
        <f aca="false">H52</f>
        <v>250.0166</v>
      </c>
      <c r="J52" s="65" t="n">
        <f aca="false">I52</f>
        <v>250.0166</v>
      </c>
      <c r="K52" s="65" t="n">
        <f aca="false">J52/I52*100</f>
        <v>100</v>
      </c>
    </row>
    <row r="53" customFormat="false" ht="75" hidden="false" customHeight="false" outlineLevel="0" collapsed="false">
      <c r="A53" s="26"/>
      <c r="B53" s="71" t="s">
        <v>83</v>
      </c>
      <c r="C53" s="37" t="s">
        <v>22</v>
      </c>
      <c r="D53" s="37" t="s">
        <v>23</v>
      </c>
      <c r="E53" s="37" t="s">
        <v>68</v>
      </c>
      <c r="F53" s="72" t="s">
        <v>84</v>
      </c>
      <c r="G53" s="38"/>
      <c r="H53" s="34" t="n">
        <f aca="false">H54</f>
        <v>267</v>
      </c>
      <c r="I53" s="35" t="n">
        <f aca="false">I54</f>
        <v>267</v>
      </c>
      <c r="J53" s="35" t="n">
        <f aca="false">J54</f>
        <v>267</v>
      </c>
      <c r="K53" s="35" t="n">
        <f aca="false">J53/I53*100</f>
        <v>100</v>
      </c>
    </row>
    <row r="54" customFormat="false" ht="75" hidden="false" customHeight="false" outlineLevel="0" collapsed="false">
      <c r="A54" s="26"/>
      <c r="B54" s="73" t="s">
        <v>85</v>
      </c>
      <c r="C54" s="43" t="s">
        <v>22</v>
      </c>
      <c r="D54" s="43" t="s">
        <v>23</v>
      </c>
      <c r="E54" s="43" t="s">
        <v>68</v>
      </c>
      <c r="F54" s="46" t="s">
        <v>86</v>
      </c>
      <c r="G54" s="47"/>
      <c r="H54" s="48" t="n">
        <f aca="false">Лист1!D81</f>
        <v>267</v>
      </c>
      <c r="I54" s="65" t="n">
        <f aca="false">H54</f>
        <v>267</v>
      </c>
      <c r="J54" s="65" t="n">
        <f aca="false">I54</f>
        <v>267</v>
      </c>
      <c r="K54" s="65" t="n">
        <f aca="false">J54/I54*100</f>
        <v>100</v>
      </c>
    </row>
    <row r="55" customFormat="false" ht="56.25" hidden="false" customHeight="false" outlineLevel="0" collapsed="false">
      <c r="A55" s="26"/>
      <c r="B55" s="61" t="s">
        <v>87</v>
      </c>
      <c r="C55" s="43" t="s">
        <v>22</v>
      </c>
      <c r="D55" s="43" t="s">
        <v>23</v>
      </c>
      <c r="E55" s="43" t="s">
        <v>68</v>
      </c>
      <c r="F55" s="46" t="s">
        <v>88</v>
      </c>
      <c r="G55" s="74"/>
      <c r="H55" s="48" t="n">
        <f aca="false">Лист1!D82</f>
        <v>267</v>
      </c>
      <c r="I55" s="65" t="n">
        <f aca="false">H55</f>
        <v>267</v>
      </c>
      <c r="J55" s="65" t="n">
        <f aca="false">I55</f>
        <v>267</v>
      </c>
      <c r="K55" s="65" t="n">
        <f aca="false">J55/I55*100</f>
        <v>100</v>
      </c>
    </row>
    <row r="56" customFormat="false" ht="75" hidden="false" customHeight="false" outlineLevel="0" collapsed="false">
      <c r="A56" s="26"/>
      <c r="B56" s="75" t="s">
        <v>89</v>
      </c>
      <c r="C56" s="43" t="s">
        <v>22</v>
      </c>
      <c r="D56" s="43" t="s">
        <v>23</v>
      </c>
      <c r="E56" s="43" t="s">
        <v>68</v>
      </c>
      <c r="F56" s="46" t="s">
        <v>90</v>
      </c>
      <c r="G56" s="74"/>
      <c r="H56" s="48" t="n">
        <f aca="false">Лист1!D83</f>
        <v>267</v>
      </c>
      <c r="I56" s="65" t="n">
        <f aca="false">H56</f>
        <v>267</v>
      </c>
      <c r="J56" s="65" t="n">
        <f aca="false">I56</f>
        <v>267</v>
      </c>
      <c r="K56" s="65" t="n">
        <f aca="false">J56/I56*100</f>
        <v>100</v>
      </c>
    </row>
    <row r="57" customFormat="false" ht="18.75" hidden="false" customHeight="false" outlineLevel="0" collapsed="false">
      <c r="A57" s="26"/>
      <c r="B57" s="66" t="s">
        <v>91</v>
      </c>
      <c r="C57" s="43" t="s">
        <v>22</v>
      </c>
      <c r="D57" s="43" t="s">
        <v>23</v>
      </c>
      <c r="E57" s="43" t="s">
        <v>68</v>
      </c>
      <c r="F57" s="46" t="s">
        <v>90</v>
      </c>
      <c r="G57" s="74" t="s">
        <v>92</v>
      </c>
      <c r="H57" s="48" t="n">
        <f aca="false">Лист1!D84</f>
        <v>267</v>
      </c>
      <c r="I57" s="65" t="n">
        <f aca="false">H57</f>
        <v>267</v>
      </c>
      <c r="J57" s="65" t="n">
        <f aca="false">I57</f>
        <v>267</v>
      </c>
      <c r="K57" s="65" t="n">
        <f aca="false">J57/I57*100</f>
        <v>100</v>
      </c>
    </row>
    <row r="58" customFormat="false" ht="75" hidden="false" customHeight="false" outlineLevel="0" collapsed="false">
      <c r="A58" s="26"/>
      <c r="B58" s="71" t="s">
        <v>93</v>
      </c>
      <c r="C58" s="37" t="s">
        <v>22</v>
      </c>
      <c r="D58" s="37" t="s">
        <v>23</v>
      </c>
      <c r="E58" s="37" t="s">
        <v>68</v>
      </c>
      <c r="F58" s="72" t="s">
        <v>94</v>
      </c>
      <c r="G58" s="38"/>
      <c r="H58" s="34" t="n">
        <f aca="false">H59</f>
        <v>284.15</v>
      </c>
      <c r="I58" s="34" t="n">
        <f aca="false">I59</f>
        <v>284.15</v>
      </c>
      <c r="J58" s="34" t="n">
        <f aca="false">J59</f>
        <v>284.15</v>
      </c>
      <c r="K58" s="35" t="n">
        <f aca="false">J58/I58*100</f>
        <v>100</v>
      </c>
    </row>
    <row r="59" customFormat="false" ht="75" hidden="false" customHeight="false" outlineLevel="0" collapsed="false">
      <c r="A59" s="26"/>
      <c r="B59" s="73" t="s">
        <v>95</v>
      </c>
      <c r="C59" s="43" t="s">
        <v>22</v>
      </c>
      <c r="D59" s="43" t="s">
        <v>23</v>
      </c>
      <c r="E59" s="43" t="s">
        <v>68</v>
      </c>
      <c r="F59" s="46" t="s">
        <v>96</v>
      </c>
      <c r="G59" s="47"/>
      <c r="H59" s="48" t="n">
        <f aca="false">Лист1!D88</f>
        <v>284.15</v>
      </c>
      <c r="I59" s="65" t="n">
        <f aca="false">H59</f>
        <v>284.15</v>
      </c>
      <c r="J59" s="65" t="n">
        <f aca="false">I59</f>
        <v>284.15</v>
      </c>
      <c r="K59" s="65" t="n">
        <f aca="false">J59/I59*100</f>
        <v>100</v>
      </c>
    </row>
    <row r="60" customFormat="false" ht="75" hidden="false" customHeight="false" outlineLevel="0" collapsed="false">
      <c r="A60" s="26"/>
      <c r="B60" s="59" t="s">
        <v>97</v>
      </c>
      <c r="C60" s="43" t="s">
        <v>22</v>
      </c>
      <c r="D60" s="43" t="s">
        <v>23</v>
      </c>
      <c r="E60" s="43" t="s">
        <v>68</v>
      </c>
      <c r="F60" s="46" t="s">
        <v>98</v>
      </c>
      <c r="G60" s="47"/>
      <c r="H60" s="48" t="n">
        <f aca="false">Лист1!D89</f>
        <v>284.15</v>
      </c>
      <c r="I60" s="65" t="n">
        <f aca="false">H60</f>
        <v>284.15</v>
      </c>
      <c r="J60" s="65" t="n">
        <f aca="false">I60</f>
        <v>284.15</v>
      </c>
      <c r="K60" s="65" t="n">
        <f aca="false">J60/I60*100</f>
        <v>100</v>
      </c>
    </row>
    <row r="61" customFormat="false" ht="37.5" hidden="false" customHeight="false" outlineLevel="0" collapsed="false">
      <c r="A61" s="26"/>
      <c r="B61" s="73" t="s">
        <v>99</v>
      </c>
      <c r="C61" s="43" t="s">
        <v>22</v>
      </c>
      <c r="D61" s="43" t="s">
        <v>23</v>
      </c>
      <c r="E61" s="43" t="s">
        <v>68</v>
      </c>
      <c r="F61" s="46" t="s">
        <v>100</v>
      </c>
      <c r="G61" s="47"/>
      <c r="H61" s="48" t="n">
        <f aca="false">Лист1!D90</f>
        <v>284.15</v>
      </c>
      <c r="I61" s="65" t="n">
        <f aca="false">H61</f>
        <v>284.15</v>
      </c>
      <c r="J61" s="65" t="n">
        <f aca="false">I61</f>
        <v>284.15</v>
      </c>
      <c r="K61" s="65" t="n">
        <f aca="false">J61/I61*100</f>
        <v>100</v>
      </c>
    </row>
    <row r="62" customFormat="false" ht="37.5" hidden="false" customHeight="false" outlineLevel="0" collapsed="false">
      <c r="A62" s="26"/>
      <c r="B62" s="76" t="s">
        <v>43</v>
      </c>
      <c r="C62" s="43" t="s">
        <v>22</v>
      </c>
      <c r="D62" s="43" t="s">
        <v>23</v>
      </c>
      <c r="E62" s="43" t="s">
        <v>68</v>
      </c>
      <c r="F62" s="46" t="s">
        <v>100</v>
      </c>
      <c r="G62" s="47" t="s">
        <v>44</v>
      </c>
      <c r="H62" s="48" t="n">
        <f aca="false">Лист1!D91</f>
        <v>284.15</v>
      </c>
      <c r="I62" s="65" t="n">
        <f aca="false">H62</f>
        <v>284.15</v>
      </c>
      <c r="J62" s="65" t="n">
        <f aca="false">I62</f>
        <v>284.15</v>
      </c>
      <c r="K62" s="65" t="n">
        <f aca="false">J62/I62*100</f>
        <v>100</v>
      </c>
    </row>
    <row r="63" customFormat="false" ht="56.25" hidden="false" customHeight="false" outlineLevel="0" collapsed="false">
      <c r="A63" s="26"/>
      <c r="B63" s="77" t="s">
        <v>101</v>
      </c>
      <c r="C63" s="37" t="s">
        <v>22</v>
      </c>
      <c r="D63" s="37" t="s">
        <v>23</v>
      </c>
      <c r="E63" s="37" t="s">
        <v>68</v>
      </c>
      <c r="F63" s="72" t="s">
        <v>102</v>
      </c>
      <c r="G63" s="47"/>
      <c r="H63" s="34" t="n">
        <f aca="false">Лист1!D93</f>
        <v>319.98</v>
      </c>
      <c r="I63" s="35" t="n">
        <f aca="false">H63</f>
        <v>319.98</v>
      </c>
      <c r="J63" s="35" t="n">
        <f aca="false">I63</f>
        <v>319.98</v>
      </c>
      <c r="K63" s="35" t="n">
        <f aca="false">J63/I63*100</f>
        <v>100</v>
      </c>
    </row>
    <row r="64" customFormat="false" ht="56.25" hidden="false" customHeight="false" outlineLevel="0" collapsed="false">
      <c r="A64" s="26"/>
      <c r="B64" s="61" t="s">
        <v>103</v>
      </c>
      <c r="C64" s="43" t="s">
        <v>22</v>
      </c>
      <c r="D64" s="43" t="s">
        <v>23</v>
      </c>
      <c r="E64" s="43" t="s">
        <v>68</v>
      </c>
      <c r="F64" s="46" t="s">
        <v>104</v>
      </c>
      <c r="G64" s="47"/>
      <c r="H64" s="48" t="n">
        <f aca="false">Лист1!D94</f>
        <v>319.98</v>
      </c>
      <c r="I64" s="65" t="n">
        <f aca="false">H64</f>
        <v>319.98</v>
      </c>
      <c r="J64" s="65" t="n">
        <f aca="false">I64</f>
        <v>319.98</v>
      </c>
      <c r="K64" s="65" t="n">
        <f aca="false">J64/I64*100</f>
        <v>100</v>
      </c>
    </row>
    <row r="65" customFormat="false" ht="37.5" hidden="false" customHeight="false" outlineLevel="0" collapsed="false">
      <c r="A65" s="26"/>
      <c r="B65" s="61" t="s">
        <v>105</v>
      </c>
      <c r="C65" s="43" t="s">
        <v>22</v>
      </c>
      <c r="D65" s="43" t="s">
        <v>23</v>
      </c>
      <c r="E65" s="43" t="s">
        <v>68</v>
      </c>
      <c r="F65" s="46" t="s">
        <v>106</v>
      </c>
      <c r="G65" s="47"/>
      <c r="H65" s="48" t="n">
        <f aca="false">Лист1!D95</f>
        <v>319.98</v>
      </c>
      <c r="I65" s="65" t="n">
        <f aca="false">H65</f>
        <v>319.98</v>
      </c>
      <c r="J65" s="65" t="n">
        <f aca="false">I65</f>
        <v>319.98</v>
      </c>
      <c r="K65" s="65" t="n">
        <f aca="false">J65/I65*100</f>
        <v>100</v>
      </c>
    </row>
    <row r="66" customFormat="false" ht="56.25" hidden="false" customHeight="false" outlineLevel="0" collapsed="false">
      <c r="A66" s="26"/>
      <c r="B66" s="75" t="s">
        <v>107</v>
      </c>
      <c r="C66" s="43" t="s">
        <v>22</v>
      </c>
      <c r="D66" s="43" t="s">
        <v>23</v>
      </c>
      <c r="E66" s="43" t="s">
        <v>68</v>
      </c>
      <c r="F66" s="46" t="s">
        <v>108</v>
      </c>
      <c r="G66" s="47"/>
      <c r="H66" s="48" t="n">
        <f aca="false">Лист1!D96</f>
        <v>319.98</v>
      </c>
      <c r="I66" s="65" t="n">
        <f aca="false">H66</f>
        <v>319.98</v>
      </c>
      <c r="J66" s="65" t="n">
        <f aca="false">I66</f>
        <v>319.98</v>
      </c>
      <c r="K66" s="65" t="n">
        <f aca="false">J66/I66*100</f>
        <v>100</v>
      </c>
    </row>
    <row r="67" customFormat="false" ht="37.5" hidden="false" customHeight="false" outlineLevel="0" collapsed="false">
      <c r="A67" s="26"/>
      <c r="B67" s="49" t="s">
        <v>43</v>
      </c>
      <c r="C67" s="43" t="s">
        <v>22</v>
      </c>
      <c r="D67" s="43" t="s">
        <v>23</v>
      </c>
      <c r="E67" s="43" t="s">
        <v>68</v>
      </c>
      <c r="F67" s="46" t="s">
        <v>108</v>
      </c>
      <c r="G67" s="47" t="s">
        <v>44</v>
      </c>
      <c r="H67" s="48" t="n">
        <f aca="false">Лист1!D97</f>
        <v>319.98</v>
      </c>
      <c r="I67" s="65" t="n">
        <f aca="false">H67</f>
        <v>319.98</v>
      </c>
      <c r="J67" s="65" t="n">
        <f aca="false">I67</f>
        <v>319.98</v>
      </c>
      <c r="K67" s="65" t="n">
        <f aca="false">J67/I67*100</f>
        <v>100</v>
      </c>
    </row>
    <row r="68" customFormat="false" ht="56.25" hidden="false" customHeight="false" outlineLevel="0" collapsed="false">
      <c r="A68" s="26"/>
      <c r="B68" s="78" t="s">
        <v>109</v>
      </c>
      <c r="C68" s="37" t="s">
        <v>22</v>
      </c>
      <c r="D68" s="37" t="s">
        <v>23</v>
      </c>
      <c r="E68" s="37" t="s">
        <v>68</v>
      </c>
      <c r="F68" s="72" t="s">
        <v>110</v>
      </c>
      <c r="G68" s="47"/>
      <c r="H68" s="34" t="n">
        <f aca="false">Лист1!D101</f>
        <v>116</v>
      </c>
      <c r="I68" s="35" t="n">
        <f aca="false">H68</f>
        <v>116</v>
      </c>
      <c r="J68" s="35" t="n">
        <f aca="false">I68</f>
        <v>116</v>
      </c>
      <c r="K68" s="35" t="n">
        <f aca="false">J68/I68*100</f>
        <v>100</v>
      </c>
    </row>
    <row r="69" customFormat="false" ht="56.25" hidden="false" customHeight="false" outlineLevel="0" collapsed="false">
      <c r="A69" s="26"/>
      <c r="B69" s="73" t="s">
        <v>111</v>
      </c>
      <c r="C69" s="43" t="s">
        <v>22</v>
      </c>
      <c r="D69" s="43" t="s">
        <v>23</v>
      </c>
      <c r="E69" s="43" t="s">
        <v>68</v>
      </c>
      <c r="F69" s="46" t="s">
        <v>112</v>
      </c>
      <c r="G69" s="74"/>
      <c r="H69" s="48" t="n">
        <f aca="false">Лист1!D102</f>
        <v>116</v>
      </c>
      <c r="I69" s="65" t="n">
        <f aca="false">H69</f>
        <v>116</v>
      </c>
      <c r="J69" s="65" t="n">
        <f aca="false">I69</f>
        <v>116</v>
      </c>
      <c r="K69" s="65" t="n">
        <f aca="false">J69/I69*100</f>
        <v>100</v>
      </c>
    </row>
    <row r="70" customFormat="false" ht="56.25" hidden="false" customHeight="false" outlineLevel="0" collapsed="false">
      <c r="A70" s="26"/>
      <c r="B70" s="59" t="s">
        <v>113</v>
      </c>
      <c r="C70" s="43" t="s">
        <v>22</v>
      </c>
      <c r="D70" s="43" t="s">
        <v>23</v>
      </c>
      <c r="E70" s="43" t="s">
        <v>68</v>
      </c>
      <c r="F70" s="46" t="s">
        <v>114</v>
      </c>
      <c r="G70" s="74"/>
      <c r="H70" s="48" t="n">
        <f aca="false">Лист1!D103</f>
        <v>116</v>
      </c>
      <c r="I70" s="65" t="n">
        <f aca="false">H70</f>
        <v>116</v>
      </c>
      <c r="J70" s="65" t="n">
        <f aca="false">I70</f>
        <v>116</v>
      </c>
      <c r="K70" s="65" t="n">
        <f aca="false">J70/I70*100</f>
        <v>100</v>
      </c>
    </row>
    <row r="71" customFormat="false" ht="37.5" hidden="false" customHeight="false" outlineLevel="0" collapsed="false">
      <c r="A71" s="26"/>
      <c r="B71" s="59" t="s">
        <v>115</v>
      </c>
      <c r="C71" s="43" t="s">
        <v>22</v>
      </c>
      <c r="D71" s="43" t="s">
        <v>23</v>
      </c>
      <c r="E71" s="43" t="s">
        <v>68</v>
      </c>
      <c r="F71" s="46" t="s">
        <v>116</v>
      </c>
      <c r="G71" s="74"/>
      <c r="H71" s="48" t="n">
        <f aca="false">Лист1!D104</f>
        <v>116</v>
      </c>
      <c r="I71" s="65" t="n">
        <f aca="false">H71</f>
        <v>116</v>
      </c>
      <c r="J71" s="65" t="n">
        <f aca="false">I71</f>
        <v>116</v>
      </c>
      <c r="K71" s="65" t="n">
        <f aca="false">J71/I71*100</f>
        <v>100</v>
      </c>
    </row>
    <row r="72" customFormat="false" ht="37.5" hidden="false" customHeight="false" outlineLevel="0" collapsed="false">
      <c r="A72" s="26"/>
      <c r="B72" s="67" t="s">
        <v>77</v>
      </c>
      <c r="C72" s="43" t="s">
        <v>22</v>
      </c>
      <c r="D72" s="43" t="s">
        <v>23</v>
      </c>
      <c r="E72" s="43" t="s">
        <v>68</v>
      </c>
      <c r="F72" s="46" t="s">
        <v>116</v>
      </c>
      <c r="G72" s="74" t="s">
        <v>44</v>
      </c>
      <c r="H72" s="48" t="n">
        <f aca="false">Лист1!D105</f>
        <v>116</v>
      </c>
      <c r="I72" s="65" t="n">
        <f aca="false">H72</f>
        <v>116</v>
      </c>
      <c r="J72" s="65" t="n">
        <f aca="false">I72</f>
        <v>116</v>
      </c>
      <c r="K72" s="65" t="n">
        <f aca="false">J72/I72*100</f>
        <v>100</v>
      </c>
    </row>
    <row r="73" customFormat="false" ht="93.75" hidden="false" customHeight="false" outlineLevel="0" collapsed="false">
      <c r="A73" s="26"/>
      <c r="B73" s="79" t="s">
        <v>117</v>
      </c>
      <c r="C73" s="50" t="s">
        <v>22</v>
      </c>
      <c r="D73" s="50" t="s">
        <v>23</v>
      </c>
      <c r="E73" s="50" t="s">
        <v>68</v>
      </c>
      <c r="F73" s="80" t="s">
        <v>118</v>
      </c>
      <c r="G73" s="74"/>
      <c r="H73" s="34" t="n">
        <f aca="false">Лист1!D108</f>
        <v>57.20266</v>
      </c>
      <c r="I73" s="35" t="n">
        <f aca="false">H73</f>
        <v>57.20266</v>
      </c>
      <c r="J73" s="35" t="n">
        <f aca="false">I73</f>
        <v>57.20266</v>
      </c>
      <c r="K73" s="35" t="n">
        <f aca="false">J73/I73*100</f>
        <v>100</v>
      </c>
    </row>
    <row r="74" customFormat="false" ht="18.75" hidden="false" customHeight="false" outlineLevel="0" collapsed="false">
      <c r="A74" s="26"/>
      <c r="B74" s="81" t="s">
        <v>119</v>
      </c>
      <c r="C74" s="43" t="s">
        <v>22</v>
      </c>
      <c r="D74" s="43" t="s">
        <v>23</v>
      </c>
      <c r="E74" s="43" t="s">
        <v>68</v>
      </c>
      <c r="F74" s="46" t="s">
        <v>120</v>
      </c>
      <c r="G74" s="47"/>
      <c r="H74" s="48" t="n">
        <f aca="false">Лист1!D109</f>
        <v>57.20266</v>
      </c>
      <c r="I74" s="65" t="n">
        <f aca="false">H74</f>
        <v>57.20266</v>
      </c>
      <c r="J74" s="65" t="n">
        <f aca="false">I74</f>
        <v>57.20266</v>
      </c>
      <c r="K74" s="65" t="n">
        <f aca="false">J74/I74*100</f>
        <v>100</v>
      </c>
    </row>
    <row r="75" customFormat="false" ht="37.5" hidden="false" customHeight="false" outlineLevel="0" collapsed="false">
      <c r="A75" s="26"/>
      <c r="B75" s="62" t="s">
        <v>121</v>
      </c>
      <c r="C75" s="43" t="s">
        <v>22</v>
      </c>
      <c r="D75" s="43" t="s">
        <v>23</v>
      </c>
      <c r="E75" s="43" t="s">
        <v>68</v>
      </c>
      <c r="F75" s="46" t="s">
        <v>122</v>
      </c>
      <c r="G75" s="47"/>
      <c r="H75" s="48" t="n">
        <f aca="false">Лист1!D110</f>
        <v>57.20266</v>
      </c>
      <c r="I75" s="65" t="n">
        <f aca="false">H75</f>
        <v>57.20266</v>
      </c>
      <c r="J75" s="65" t="n">
        <f aca="false">I75</f>
        <v>57.20266</v>
      </c>
      <c r="K75" s="65" t="n">
        <f aca="false">J75/I75*100</f>
        <v>100</v>
      </c>
    </row>
    <row r="76" customFormat="false" ht="37.5" hidden="false" customHeight="false" outlineLevel="0" collapsed="false">
      <c r="A76" s="26"/>
      <c r="B76" s="67" t="s">
        <v>77</v>
      </c>
      <c r="C76" s="43" t="s">
        <v>22</v>
      </c>
      <c r="D76" s="43" t="s">
        <v>23</v>
      </c>
      <c r="E76" s="43" t="s">
        <v>68</v>
      </c>
      <c r="F76" s="46" t="s">
        <v>122</v>
      </c>
      <c r="G76" s="47" t="s">
        <v>44</v>
      </c>
      <c r="H76" s="48" t="n">
        <f aca="false">Лист1!D111</f>
        <v>57.20266</v>
      </c>
      <c r="I76" s="65" t="n">
        <f aca="false">H76</f>
        <v>57.20266</v>
      </c>
      <c r="J76" s="65" t="n">
        <f aca="false">I76</f>
        <v>57.20266</v>
      </c>
      <c r="K76" s="65" t="n">
        <f aca="false">J76/I76*100</f>
        <v>100</v>
      </c>
    </row>
    <row r="77" customFormat="false" ht="37.5" hidden="false" customHeight="false" outlineLevel="0" collapsed="false">
      <c r="A77" s="26"/>
      <c r="B77" s="82" t="s">
        <v>123</v>
      </c>
      <c r="C77" s="50" t="s">
        <v>22</v>
      </c>
      <c r="D77" s="50" t="s">
        <v>23</v>
      </c>
      <c r="E77" s="50" t="s">
        <v>68</v>
      </c>
      <c r="F77" s="72" t="s">
        <v>124</v>
      </c>
      <c r="G77" s="47"/>
      <c r="H77" s="34" t="n">
        <f aca="false">Лист1!D113</f>
        <v>12.5</v>
      </c>
      <c r="I77" s="35" t="n">
        <f aca="false">H77</f>
        <v>12.5</v>
      </c>
      <c r="J77" s="35" t="n">
        <f aca="false">I77</f>
        <v>12.5</v>
      </c>
      <c r="K77" s="35" t="n">
        <f aca="false">J77/I77*100</f>
        <v>100</v>
      </c>
    </row>
    <row r="78" customFormat="false" ht="37.5" hidden="false" customHeight="false" outlineLevel="0" collapsed="false">
      <c r="A78" s="26"/>
      <c r="B78" s="83" t="s">
        <v>125</v>
      </c>
      <c r="C78" s="43" t="s">
        <v>22</v>
      </c>
      <c r="D78" s="43" t="s">
        <v>23</v>
      </c>
      <c r="E78" s="43" t="s">
        <v>68</v>
      </c>
      <c r="F78" s="46" t="s">
        <v>126</v>
      </c>
      <c r="G78" s="47"/>
      <c r="H78" s="48" t="n">
        <f aca="false">Лист1!D114</f>
        <v>12.5</v>
      </c>
      <c r="I78" s="65" t="n">
        <f aca="false">H78</f>
        <v>12.5</v>
      </c>
      <c r="J78" s="65" t="n">
        <f aca="false">I78</f>
        <v>12.5</v>
      </c>
      <c r="K78" s="65" t="n">
        <f aca="false">J78/I78*100</f>
        <v>100</v>
      </c>
    </row>
    <row r="79" customFormat="false" ht="18.75" hidden="false" customHeight="false" outlineLevel="0" collapsed="false">
      <c r="A79" s="26"/>
      <c r="B79" s="83" t="s">
        <v>127</v>
      </c>
      <c r="C79" s="43" t="s">
        <v>22</v>
      </c>
      <c r="D79" s="43" t="s">
        <v>23</v>
      </c>
      <c r="E79" s="43" t="s">
        <v>68</v>
      </c>
      <c r="F79" s="46" t="s">
        <v>128</v>
      </c>
      <c r="G79" s="47"/>
      <c r="H79" s="48" t="n">
        <f aca="false">Лист1!D115</f>
        <v>12.5</v>
      </c>
      <c r="I79" s="65" t="n">
        <f aca="false">H79</f>
        <v>12.5</v>
      </c>
      <c r="J79" s="65" t="n">
        <f aca="false">I79</f>
        <v>12.5</v>
      </c>
      <c r="K79" s="65" t="n">
        <f aca="false">J79/I79*100</f>
        <v>100</v>
      </c>
    </row>
    <row r="80" customFormat="false" ht="18.75" hidden="false" customHeight="false" outlineLevel="0" collapsed="false">
      <c r="A80" s="26"/>
      <c r="B80" s="84" t="s">
        <v>60</v>
      </c>
      <c r="C80" s="43" t="s">
        <v>22</v>
      </c>
      <c r="D80" s="43" t="s">
        <v>23</v>
      </c>
      <c r="E80" s="43" t="s">
        <v>68</v>
      </c>
      <c r="F80" s="46" t="s">
        <v>128</v>
      </c>
      <c r="G80" s="47" t="s">
        <v>61</v>
      </c>
      <c r="H80" s="48" t="n">
        <f aca="false">Лист1!D116</f>
        <v>12.5</v>
      </c>
      <c r="I80" s="65" t="n">
        <f aca="false">H80</f>
        <v>12.5</v>
      </c>
      <c r="J80" s="65" t="n">
        <f aca="false">I80</f>
        <v>12.5</v>
      </c>
      <c r="K80" s="65" t="n">
        <f aca="false">J80/I80*100</f>
        <v>100</v>
      </c>
    </row>
    <row r="81" customFormat="false" ht="18.75" hidden="false" customHeight="false" outlineLevel="0" collapsed="false">
      <c r="A81" s="26"/>
      <c r="B81" s="85" t="s">
        <v>129</v>
      </c>
      <c r="C81" s="50" t="s">
        <v>22</v>
      </c>
      <c r="D81" s="50" t="s">
        <v>23</v>
      </c>
      <c r="E81" s="50" t="s">
        <v>68</v>
      </c>
      <c r="F81" s="72" t="s">
        <v>130</v>
      </c>
      <c r="G81" s="38"/>
      <c r="H81" s="34" t="n">
        <f aca="false">Лист1!D119</f>
        <v>0.01505</v>
      </c>
      <c r="I81" s="39" t="n">
        <f aca="false">H81</f>
        <v>0.01505</v>
      </c>
      <c r="J81" s="39" t="n">
        <f aca="false">I81</f>
        <v>0.01505</v>
      </c>
      <c r="K81" s="41" t="n">
        <f aca="false">J81/I81*100</f>
        <v>100</v>
      </c>
    </row>
    <row r="82" customFormat="false" ht="37.5" hidden="false" customHeight="false" outlineLevel="0" collapsed="false">
      <c r="A82" s="26"/>
      <c r="B82" s="84" t="s">
        <v>131</v>
      </c>
      <c r="C82" s="43" t="s">
        <v>22</v>
      </c>
      <c r="D82" s="43" t="s">
        <v>23</v>
      </c>
      <c r="E82" s="43" t="s">
        <v>68</v>
      </c>
      <c r="F82" s="46" t="s">
        <v>132</v>
      </c>
      <c r="G82" s="86"/>
      <c r="H82" s="48" t="n">
        <f aca="false">Лист1!D120</f>
        <v>0.01505</v>
      </c>
      <c r="I82" s="6" t="n">
        <f aca="false">H82</f>
        <v>0.01505</v>
      </c>
      <c r="J82" s="6" t="n">
        <f aca="false">I82</f>
        <v>0.01505</v>
      </c>
      <c r="K82" s="45" t="n">
        <f aca="false">J82/I82*100</f>
        <v>100</v>
      </c>
    </row>
    <row r="83" customFormat="false" ht="18.75" hidden="false" customHeight="false" outlineLevel="0" collapsed="false">
      <c r="A83" s="26"/>
      <c r="B83" s="68" t="s">
        <v>45</v>
      </c>
      <c r="C83" s="43" t="s">
        <v>22</v>
      </c>
      <c r="D83" s="43" t="s">
        <v>23</v>
      </c>
      <c r="E83" s="43" t="s">
        <v>68</v>
      </c>
      <c r="F83" s="46" t="s">
        <v>132</v>
      </c>
      <c r="G83" s="47" t="s">
        <v>46</v>
      </c>
      <c r="H83" s="48" t="n">
        <f aca="false">Лист1!D121</f>
        <v>0.01505</v>
      </c>
      <c r="I83" s="6" t="n">
        <f aca="false">H83</f>
        <v>0.01505</v>
      </c>
      <c r="J83" s="6" t="n">
        <f aca="false">I83</f>
        <v>0.01505</v>
      </c>
      <c r="K83" s="45" t="n">
        <f aca="false">J83/I83*100</f>
        <v>100</v>
      </c>
    </row>
    <row r="84" customFormat="false" ht="18.75" hidden="false" customHeight="false" outlineLevel="0" collapsed="false">
      <c r="A84" s="26"/>
      <c r="B84" s="36" t="s">
        <v>133</v>
      </c>
      <c r="C84" s="37" t="s">
        <v>22</v>
      </c>
      <c r="D84" s="37" t="s">
        <v>25</v>
      </c>
      <c r="E84" s="37"/>
      <c r="F84" s="37"/>
      <c r="G84" s="38"/>
      <c r="H84" s="34" t="n">
        <f aca="false">Лист1!D123</f>
        <v>259.8</v>
      </c>
      <c r="I84" s="39" t="n">
        <f aca="false">H84</f>
        <v>259.8</v>
      </c>
      <c r="J84" s="39" t="n">
        <f aca="false">I84</f>
        <v>259.8</v>
      </c>
      <c r="K84" s="41" t="n">
        <f aca="false">J84/I84*100</f>
        <v>100</v>
      </c>
    </row>
    <row r="85" customFormat="false" ht="18.75" hidden="false" customHeight="false" outlineLevel="0" collapsed="false">
      <c r="A85" s="26"/>
      <c r="B85" s="36" t="s">
        <v>134</v>
      </c>
      <c r="C85" s="37" t="s">
        <v>22</v>
      </c>
      <c r="D85" s="37" t="s">
        <v>25</v>
      </c>
      <c r="E85" s="37" t="s">
        <v>135</v>
      </c>
      <c r="F85" s="37"/>
      <c r="G85" s="38"/>
      <c r="H85" s="34" t="n">
        <f aca="false">Лист1!D124</f>
        <v>259.8</v>
      </c>
      <c r="I85" s="39" t="n">
        <f aca="false">H85</f>
        <v>259.8</v>
      </c>
      <c r="J85" s="39" t="n">
        <f aca="false">I85</f>
        <v>259.8</v>
      </c>
      <c r="K85" s="41" t="n">
        <f aca="false">J85/I85*100</f>
        <v>100</v>
      </c>
    </row>
    <row r="86" customFormat="false" ht="37.5" hidden="false" customHeight="false" outlineLevel="0" collapsed="false">
      <c r="A86" s="26"/>
      <c r="B86" s="42" t="s">
        <v>47</v>
      </c>
      <c r="C86" s="43" t="s">
        <v>22</v>
      </c>
      <c r="D86" s="43" t="s">
        <v>25</v>
      </c>
      <c r="E86" s="43" t="s">
        <v>135</v>
      </c>
      <c r="F86" s="43" t="s">
        <v>48</v>
      </c>
      <c r="G86" s="38"/>
      <c r="H86" s="48" t="n">
        <f aca="false">Лист1!D125</f>
        <v>259.8</v>
      </c>
      <c r="I86" s="65" t="n">
        <f aca="false">H86</f>
        <v>259.8</v>
      </c>
      <c r="J86" s="65" t="n">
        <f aca="false">I86</f>
        <v>259.8</v>
      </c>
      <c r="K86" s="65" t="n">
        <f aca="false">J86/I86*100</f>
        <v>100</v>
      </c>
    </row>
    <row r="87" customFormat="false" ht="37.5" hidden="false" customHeight="false" outlineLevel="0" collapsed="false">
      <c r="A87" s="26"/>
      <c r="B87" s="60" t="s">
        <v>136</v>
      </c>
      <c r="C87" s="43" t="s">
        <v>22</v>
      </c>
      <c r="D87" s="43" t="s">
        <v>25</v>
      </c>
      <c r="E87" s="43" t="s">
        <v>135</v>
      </c>
      <c r="F87" s="43" t="s">
        <v>137</v>
      </c>
      <c r="G87" s="38"/>
      <c r="H87" s="48" t="n">
        <f aca="false">Лист1!D126</f>
        <v>259.8</v>
      </c>
      <c r="I87" s="65" t="n">
        <f aca="false">H87</f>
        <v>259.8</v>
      </c>
      <c r="J87" s="65" t="n">
        <f aca="false">I87</f>
        <v>259.8</v>
      </c>
      <c r="K87" s="65" t="n">
        <f aca="false">J87/I87*100</f>
        <v>100</v>
      </c>
    </row>
    <row r="88" customFormat="false" ht="37.5" hidden="false" customHeight="false" outlineLevel="0" collapsed="false">
      <c r="A88" s="26"/>
      <c r="B88" s="87" t="s">
        <v>138</v>
      </c>
      <c r="C88" s="43" t="s">
        <v>22</v>
      </c>
      <c r="D88" s="43" t="s">
        <v>25</v>
      </c>
      <c r="E88" s="43" t="s">
        <v>135</v>
      </c>
      <c r="F88" s="43" t="s">
        <v>139</v>
      </c>
      <c r="G88" s="47"/>
      <c r="H88" s="48" t="n">
        <f aca="false">Лист1!D127</f>
        <v>259.8</v>
      </c>
      <c r="I88" s="65" t="n">
        <f aca="false">H88</f>
        <v>259.8</v>
      </c>
      <c r="J88" s="65" t="n">
        <f aca="false">I88</f>
        <v>259.8</v>
      </c>
      <c r="K88" s="65" t="n">
        <f aca="false">J88/I88*100</f>
        <v>100</v>
      </c>
    </row>
    <row r="89" customFormat="false" ht="37.5" hidden="false" customHeight="false" outlineLevel="0" collapsed="false">
      <c r="A89" s="26"/>
      <c r="B89" s="49" t="s">
        <v>32</v>
      </c>
      <c r="C89" s="43" t="s">
        <v>22</v>
      </c>
      <c r="D89" s="43" t="s">
        <v>25</v>
      </c>
      <c r="E89" s="43" t="s">
        <v>135</v>
      </c>
      <c r="F89" s="43" t="s">
        <v>139</v>
      </c>
      <c r="G89" s="47" t="s">
        <v>33</v>
      </c>
      <c r="H89" s="48" t="n">
        <f aca="false">Лист1!D128</f>
        <v>259.8</v>
      </c>
      <c r="I89" s="65" t="n">
        <f aca="false">H89</f>
        <v>259.8</v>
      </c>
      <c r="J89" s="65" t="n">
        <f aca="false">I89</f>
        <v>259.8</v>
      </c>
      <c r="K89" s="65" t="n">
        <f aca="false">J89/I89*100</f>
        <v>100</v>
      </c>
    </row>
    <row r="90" customFormat="false" ht="37.5" hidden="false" customHeight="false" outlineLevel="0" collapsed="false">
      <c r="A90" s="26"/>
      <c r="B90" s="36" t="s">
        <v>140</v>
      </c>
      <c r="C90" s="37" t="s">
        <v>22</v>
      </c>
      <c r="D90" s="37" t="s">
        <v>135</v>
      </c>
      <c r="E90" s="37"/>
      <c r="F90" s="37"/>
      <c r="G90" s="38"/>
      <c r="H90" s="34" t="n">
        <f aca="false">H91</f>
        <v>6.15</v>
      </c>
      <c r="I90" s="34" t="n">
        <f aca="false">I91</f>
        <v>6.15</v>
      </c>
      <c r="J90" s="34" t="n">
        <f aca="false">J91</f>
        <v>6.15</v>
      </c>
      <c r="K90" s="35" t="n">
        <f aca="false">J90/I90*100</f>
        <v>100</v>
      </c>
    </row>
    <row r="91" customFormat="false" ht="37.5" hidden="false" customHeight="false" outlineLevel="0" collapsed="false">
      <c r="A91" s="26"/>
      <c r="B91" s="36" t="s">
        <v>141</v>
      </c>
      <c r="C91" s="37" t="s">
        <v>22</v>
      </c>
      <c r="D91" s="37" t="s">
        <v>135</v>
      </c>
      <c r="E91" s="37" t="s">
        <v>142</v>
      </c>
      <c r="F91" s="37"/>
      <c r="G91" s="38"/>
      <c r="H91" s="34" t="n">
        <f aca="false">H92</f>
        <v>6.15</v>
      </c>
      <c r="I91" s="34" t="n">
        <f aca="false">I92</f>
        <v>6.15</v>
      </c>
      <c r="J91" s="34" t="n">
        <f aca="false">J92</f>
        <v>6.15</v>
      </c>
      <c r="K91" s="35" t="n">
        <f aca="false">J91/I91*100</f>
        <v>100</v>
      </c>
    </row>
    <row r="92" customFormat="false" ht="56.25" hidden="false" customHeight="false" outlineLevel="0" collapsed="false">
      <c r="A92" s="26"/>
      <c r="B92" s="88" t="s">
        <v>143</v>
      </c>
      <c r="C92" s="37" t="s">
        <v>22</v>
      </c>
      <c r="D92" s="37" t="s">
        <v>135</v>
      </c>
      <c r="E92" s="37" t="s">
        <v>142</v>
      </c>
      <c r="F92" s="37" t="s">
        <v>144</v>
      </c>
      <c r="G92" s="38"/>
      <c r="H92" s="34" t="n">
        <f aca="false">H93</f>
        <v>6.15</v>
      </c>
      <c r="I92" s="34" t="n">
        <f aca="false">I93</f>
        <v>6.15</v>
      </c>
      <c r="J92" s="34" t="n">
        <f aca="false">J93</f>
        <v>6.15</v>
      </c>
      <c r="K92" s="35" t="n">
        <f aca="false">J92/I92*100</f>
        <v>100</v>
      </c>
    </row>
    <row r="93" customFormat="false" ht="37.5" hidden="false" customHeight="false" outlineLevel="0" collapsed="false">
      <c r="A93" s="26"/>
      <c r="B93" s="89" t="s">
        <v>145</v>
      </c>
      <c r="C93" s="54" t="s">
        <v>22</v>
      </c>
      <c r="D93" s="54" t="s">
        <v>135</v>
      </c>
      <c r="E93" s="54" t="s">
        <v>142</v>
      </c>
      <c r="F93" s="90" t="n">
        <v>5420000000</v>
      </c>
      <c r="G93" s="47"/>
      <c r="H93" s="34" t="n">
        <f aca="false">H94</f>
        <v>6.15</v>
      </c>
      <c r="I93" s="34" t="n">
        <f aca="false">I94</f>
        <v>6.15</v>
      </c>
      <c r="J93" s="34" t="n">
        <f aca="false">J94</f>
        <v>6.15</v>
      </c>
      <c r="K93" s="35" t="n">
        <f aca="false">J93/I93*100</f>
        <v>100</v>
      </c>
    </row>
    <row r="94" customFormat="false" ht="37.5" hidden="false" customHeight="false" outlineLevel="0" collapsed="false">
      <c r="A94" s="26"/>
      <c r="B94" s="91" t="s">
        <v>146</v>
      </c>
      <c r="C94" s="50" t="s">
        <v>22</v>
      </c>
      <c r="D94" s="50" t="s">
        <v>135</v>
      </c>
      <c r="E94" s="50" t="s">
        <v>142</v>
      </c>
      <c r="F94" s="92" t="n">
        <v>5420100000</v>
      </c>
      <c r="G94" s="47"/>
      <c r="H94" s="48" t="n">
        <f aca="false">H95</f>
        <v>6.15</v>
      </c>
      <c r="I94" s="48" t="n">
        <f aca="false">I95</f>
        <v>6.15</v>
      </c>
      <c r="J94" s="48" t="n">
        <f aca="false">J95</f>
        <v>6.15</v>
      </c>
      <c r="K94" s="65" t="n">
        <f aca="false">J94/I94*100</f>
        <v>100</v>
      </c>
    </row>
    <row r="95" customFormat="false" ht="18.75" hidden="false" customHeight="false" outlineLevel="0" collapsed="false">
      <c r="A95" s="26"/>
      <c r="B95" s="91" t="s">
        <v>147</v>
      </c>
      <c r="C95" s="50" t="s">
        <v>22</v>
      </c>
      <c r="D95" s="50" t="s">
        <v>135</v>
      </c>
      <c r="E95" s="50" t="s">
        <v>142</v>
      </c>
      <c r="F95" s="92" t="n">
        <v>5420110130</v>
      </c>
      <c r="G95" s="47"/>
      <c r="H95" s="48" t="n">
        <f aca="false">H96</f>
        <v>6.15</v>
      </c>
      <c r="I95" s="48" t="n">
        <f aca="false">I96</f>
        <v>6.15</v>
      </c>
      <c r="J95" s="48" t="n">
        <f aca="false">J96</f>
        <v>6.15</v>
      </c>
      <c r="K95" s="65" t="n">
        <f aca="false">J95/I95*100</f>
        <v>100</v>
      </c>
    </row>
    <row r="96" customFormat="false" ht="37.5" hidden="false" customHeight="false" outlineLevel="0" collapsed="false">
      <c r="A96" s="26"/>
      <c r="B96" s="49" t="s">
        <v>43</v>
      </c>
      <c r="C96" s="50" t="s">
        <v>22</v>
      </c>
      <c r="D96" s="50" t="s">
        <v>135</v>
      </c>
      <c r="E96" s="50" t="s">
        <v>142</v>
      </c>
      <c r="F96" s="92" t="n">
        <v>5420110130</v>
      </c>
      <c r="G96" s="47" t="s">
        <v>44</v>
      </c>
      <c r="H96" s="48" t="n">
        <f aca="false">Лист1!D131</f>
        <v>6.15</v>
      </c>
      <c r="I96" s="65" t="n">
        <f aca="false">H96</f>
        <v>6.15</v>
      </c>
      <c r="J96" s="65" t="n">
        <f aca="false">I96</f>
        <v>6.15</v>
      </c>
      <c r="K96" s="65" t="n">
        <f aca="false">J96/I96*100</f>
        <v>100</v>
      </c>
    </row>
    <row r="97" customFormat="false" ht="18.75" hidden="false" customHeight="false" outlineLevel="0" collapsed="false">
      <c r="A97" s="26"/>
      <c r="B97" s="36" t="s">
        <v>148</v>
      </c>
      <c r="C97" s="37" t="s">
        <v>22</v>
      </c>
      <c r="D97" s="37" t="s">
        <v>35</v>
      </c>
      <c r="E97" s="37"/>
      <c r="F97" s="37"/>
      <c r="G97" s="38"/>
      <c r="H97" s="34" t="n">
        <f aca="false">H98+H111</f>
        <v>14319.56219</v>
      </c>
      <c r="I97" s="39" t="n">
        <f aca="false">H97</f>
        <v>14319.56219</v>
      </c>
      <c r="J97" s="39" t="n">
        <f aca="false">J98+J111</f>
        <v>6064.30574</v>
      </c>
      <c r="K97" s="41" t="n">
        <f aca="false">J97/I97*100</f>
        <v>42.3497985450629</v>
      </c>
    </row>
    <row r="98" customFormat="false" ht="18.75" hidden="false" customHeight="false" outlineLevel="0" collapsed="false">
      <c r="A98" s="26"/>
      <c r="B98" s="28" t="s">
        <v>149</v>
      </c>
      <c r="C98" s="37" t="s">
        <v>22</v>
      </c>
      <c r="D98" s="37" t="s">
        <v>35</v>
      </c>
      <c r="E98" s="37" t="s">
        <v>150</v>
      </c>
      <c r="F98" s="37"/>
      <c r="G98" s="38"/>
      <c r="H98" s="34" t="n">
        <f aca="false">H99+H104</f>
        <v>14056.55</v>
      </c>
      <c r="I98" s="34" t="n">
        <f aca="false">I99+I104</f>
        <v>14056.55</v>
      </c>
      <c r="J98" s="34" t="n">
        <f aca="false">J99+J104</f>
        <v>5801.29355</v>
      </c>
      <c r="K98" s="41" t="n">
        <f aca="false">J98/I98*100</f>
        <v>41.2711052854363</v>
      </c>
    </row>
    <row r="99" customFormat="false" ht="56.25" hidden="false" customHeight="false" outlineLevel="0" collapsed="false">
      <c r="A99" s="26"/>
      <c r="B99" s="88" t="s">
        <v>151</v>
      </c>
      <c r="C99" s="37" t="s">
        <v>22</v>
      </c>
      <c r="D99" s="37" t="s">
        <v>35</v>
      </c>
      <c r="E99" s="37" t="s">
        <v>150</v>
      </c>
      <c r="F99" s="37" t="s">
        <v>152</v>
      </c>
      <c r="G99" s="74"/>
      <c r="H99" s="34" t="n">
        <f aca="false">Лист1!D144</f>
        <v>160.5146</v>
      </c>
      <c r="I99" s="35" t="n">
        <f aca="false">H99</f>
        <v>160.5146</v>
      </c>
      <c r="J99" s="35" t="n">
        <f aca="false">I99</f>
        <v>160.5146</v>
      </c>
      <c r="K99" s="35" t="n">
        <f aca="false">J99/I99*100</f>
        <v>100</v>
      </c>
    </row>
    <row r="100" customFormat="false" ht="37.5" hidden="false" customHeight="false" outlineLevel="0" collapsed="false">
      <c r="A100" s="26"/>
      <c r="B100" s="91" t="s">
        <v>153</v>
      </c>
      <c r="C100" s="43" t="s">
        <v>22</v>
      </c>
      <c r="D100" s="43" t="s">
        <v>35</v>
      </c>
      <c r="E100" s="43" t="s">
        <v>150</v>
      </c>
      <c r="F100" s="46" t="s">
        <v>154</v>
      </c>
      <c r="G100" s="74"/>
      <c r="H100" s="48" t="n">
        <f aca="false">Лист1!D145</f>
        <v>160.5146</v>
      </c>
      <c r="I100" s="65" t="n">
        <f aca="false">H100</f>
        <v>160.5146</v>
      </c>
      <c r="J100" s="65" t="n">
        <f aca="false">I100</f>
        <v>160.5146</v>
      </c>
      <c r="K100" s="65" t="n">
        <f aca="false">J100/I100*100</f>
        <v>100</v>
      </c>
    </row>
    <row r="101" customFormat="false" ht="37.5" hidden="false" customHeight="false" outlineLevel="0" collapsed="false">
      <c r="A101" s="26"/>
      <c r="B101" s="73" t="s">
        <v>155</v>
      </c>
      <c r="C101" s="43" t="s">
        <v>22</v>
      </c>
      <c r="D101" s="43" t="s">
        <v>35</v>
      </c>
      <c r="E101" s="43" t="s">
        <v>150</v>
      </c>
      <c r="F101" s="46" t="s">
        <v>156</v>
      </c>
      <c r="G101" s="74"/>
      <c r="H101" s="48" t="n">
        <f aca="false">Лист1!D146</f>
        <v>160.5146</v>
      </c>
      <c r="I101" s="65" t="n">
        <f aca="false">H101</f>
        <v>160.5146</v>
      </c>
      <c r="J101" s="65" t="n">
        <f aca="false">I101</f>
        <v>160.5146</v>
      </c>
      <c r="K101" s="65" t="n">
        <f aca="false">J101/I101*100</f>
        <v>100</v>
      </c>
    </row>
    <row r="102" customFormat="false" ht="37.5" hidden="false" customHeight="false" outlineLevel="0" collapsed="false">
      <c r="A102" s="26"/>
      <c r="B102" s="73" t="s">
        <v>157</v>
      </c>
      <c r="C102" s="43" t="s">
        <v>22</v>
      </c>
      <c r="D102" s="43" t="s">
        <v>35</v>
      </c>
      <c r="E102" s="43" t="s">
        <v>150</v>
      </c>
      <c r="F102" s="46" t="s">
        <v>158</v>
      </c>
      <c r="G102" s="74"/>
      <c r="H102" s="48" t="n">
        <f aca="false">Лист1!D147</f>
        <v>160.5146</v>
      </c>
      <c r="I102" s="65" t="n">
        <f aca="false">H102</f>
        <v>160.5146</v>
      </c>
      <c r="J102" s="65" t="n">
        <f aca="false">I102</f>
        <v>160.5146</v>
      </c>
      <c r="K102" s="65" t="n">
        <f aca="false">J102/I102*100</f>
        <v>100</v>
      </c>
    </row>
    <row r="103" customFormat="false" ht="37.5" hidden="false" customHeight="false" outlineLevel="0" collapsed="false">
      <c r="A103" s="26"/>
      <c r="B103" s="67" t="s">
        <v>77</v>
      </c>
      <c r="C103" s="43" t="s">
        <v>22</v>
      </c>
      <c r="D103" s="43" t="s">
        <v>35</v>
      </c>
      <c r="E103" s="43" t="s">
        <v>150</v>
      </c>
      <c r="F103" s="46" t="s">
        <v>158</v>
      </c>
      <c r="G103" s="74" t="s">
        <v>44</v>
      </c>
      <c r="H103" s="48" t="n">
        <f aca="false">Лист1!D148</f>
        <v>160.5146</v>
      </c>
      <c r="I103" s="65" t="n">
        <f aca="false">H103</f>
        <v>160.5146</v>
      </c>
      <c r="J103" s="65" t="n">
        <f aca="false">I103</f>
        <v>160.5146</v>
      </c>
      <c r="K103" s="65" t="n">
        <f aca="false">J103/I103*100</f>
        <v>100</v>
      </c>
    </row>
    <row r="104" customFormat="false" ht="56.25" hidden="false" customHeight="false" outlineLevel="0" collapsed="false">
      <c r="A104" s="26"/>
      <c r="B104" s="88" t="s">
        <v>159</v>
      </c>
      <c r="C104" s="37" t="s">
        <v>22</v>
      </c>
      <c r="D104" s="37" t="s">
        <v>35</v>
      </c>
      <c r="E104" s="37" t="s">
        <v>150</v>
      </c>
      <c r="F104" s="37" t="s">
        <v>160</v>
      </c>
      <c r="G104" s="38"/>
      <c r="H104" s="34" t="n">
        <f aca="false">H105</f>
        <v>13896.0354</v>
      </c>
      <c r="I104" s="35" t="n">
        <f aca="false">I105</f>
        <v>13896.0354</v>
      </c>
      <c r="J104" s="35" t="n">
        <f aca="false">J105</f>
        <v>5640.77895</v>
      </c>
      <c r="K104" s="35" t="n">
        <f aca="false">J104/I104*100</f>
        <v>40.5927215038615</v>
      </c>
    </row>
    <row r="105" customFormat="false" ht="37.5" hidden="false" customHeight="false" outlineLevel="0" collapsed="false">
      <c r="A105" s="26"/>
      <c r="B105" s="91" t="s">
        <v>161</v>
      </c>
      <c r="C105" s="43" t="s">
        <v>22</v>
      </c>
      <c r="D105" s="43" t="s">
        <v>35</v>
      </c>
      <c r="E105" s="43" t="s">
        <v>150</v>
      </c>
      <c r="F105" s="46" t="s">
        <v>162</v>
      </c>
      <c r="G105" s="93"/>
      <c r="H105" s="48" t="n">
        <f aca="false">H106</f>
        <v>13896.0354</v>
      </c>
      <c r="I105" s="65" t="n">
        <f aca="false">H105</f>
        <v>13896.0354</v>
      </c>
      <c r="J105" s="65" t="n">
        <f aca="false">J106</f>
        <v>5640.77895</v>
      </c>
      <c r="K105" s="65" t="n">
        <f aca="false">J105/I105*100</f>
        <v>40.5927215038615</v>
      </c>
    </row>
    <row r="106" customFormat="false" ht="37.5" hidden="false" customHeight="false" outlineLevel="0" collapsed="false">
      <c r="A106" s="26"/>
      <c r="B106" s="91" t="s">
        <v>163</v>
      </c>
      <c r="C106" s="43" t="s">
        <v>22</v>
      </c>
      <c r="D106" s="43" t="s">
        <v>35</v>
      </c>
      <c r="E106" s="43" t="s">
        <v>150</v>
      </c>
      <c r="F106" s="46" t="s">
        <v>164</v>
      </c>
      <c r="G106" s="93"/>
      <c r="H106" s="48" t="n">
        <f aca="false">H107+H109</f>
        <v>13896.0354</v>
      </c>
      <c r="I106" s="65" t="n">
        <f aca="false">H106</f>
        <v>13896.0354</v>
      </c>
      <c r="J106" s="65" t="n">
        <f aca="false">J107+J109</f>
        <v>5640.77895</v>
      </c>
      <c r="K106" s="65" t="n">
        <f aca="false">J106/I106*100</f>
        <v>40.5927215038615</v>
      </c>
    </row>
    <row r="107" customFormat="false" ht="37.5" hidden="false" customHeight="false" outlineLevel="0" collapsed="false">
      <c r="A107" s="26"/>
      <c r="B107" s="61" t="s">
        <v>165</v>
      </c>
      <c r="C107" s="43" t="s">
        <v>22</v>
      </c>
      <c r="D107" s="43" t="s">
        <v>35</v>
      </c>
      <c r="E107" s="43" t="s">
        <v>150</v>
      </c>
      <c r="F107" s="46" t="s">
        <v>166</v>
      </c>
      <c r="G107" s="93"/>
      <c r="H107" s="48" t="n">
        <f aca="false">H108</f>
        <v>10197.0354</v>
      </c>
      <c r="I107" s="65" t="n">
        <f aca="false">H107</f>
        <v>10197.0354</v>
      </c>
      <c r="J107" s="65" t="n">
        <f aca="false">J108</f>
        <v>1941.77895</v>
      </c>
      <c r="K107" s="65" t="n">
        <f aca="false">J107/I107*100</f>
        <v>19.0425832002113</v>
      </c>
    </row>
    <row r="108" customFormat="false" ht="37.5" hidden="false" customHeight="false" outlineLevel="0" collapsed="false">
      <c r="A108" s="26"/>
      <c r="B108" s="67" t="s">
        <v>77</v>
      </c>
      <c r="C108" s="43" t="s">
        <v>22</v>
      </c>
      <c r="D108" s="43" t="s">
        <v>35</v>
      </c>
      <c r="E108" s="43" t="s">
        <v>150</v>
      </c>
      <c r="F108" s="46" t="s">
        <v>166</v>
      </c>
      <c r="G108" s="74" t="s">
        <v>44</v>
      </c>
      <c r="H108" s="48" t="n">
        <f aca="false">Лист1!D155</f>
        <v>10197.0354</v>
      </c>
      <c r="I108" s="65" t="n">
        <f aca="false">H108</f>
        <v>10197.0354</v>
      </c>
      <c r="J108" s="65" t="n">
        <f aca="false">Лист1!E155</f>
        <v>1941.77895</v>
      </c>
      <c r="K108" s="65" t="n">
        <f aca="false">J108/I108*100</f>
        <v>19.0425832002113</v>
      </c>
    </row>
    <row r="109" customFormat="false" ht="37.5" hidden="false" customHeight="false" outlineLevel="0" collapsed="false">
      <c r="A109" s="26"/>
      <c r="B109" s="67" t="s">
        <v>167</v>
      </c>
      <c r="C109" s="43" t="s">
        <v>22</v>
      </c>
      <c r="D109" s="43" t="s">
        <v>35</v>
      </c>
      <c r="E109" s="43" t="s">
        <v>150</v>
      </c>
      <c r="F109" s="46" t="s">
        <v>168</v>
      </c>
      <c r="G109" s="74"/>
      <c r="H109" s="48" t="n">
        <f aca="false">I110</f>
        <v>3699</v>
      </c>
      <c r="I109" s="65" t="n">
        <f aca="false">I110</f>
        <v>3699</v>
      </c>
      <c r="J109" s="65" t="n">
        <f aca="false">J110</f>
        <v>3699</v>
      </c>
      <c r="K109" s="65" t="n">
        <f aca="false">J109/I109*100</f>
        <v>100</v>
      </c>
    </row>
    <row r="110" customFormat="false" ht="37.5" hidden="false" customHeight="false" outlineLevel="0" collapsed="false">
      <c r="A110" s="26"/>
      <c r="B110" s="67" t="s">
        <v>169</v>
      </c>
      <c r="C110" s="43" t="s">
        <v>22</v>
      </c>
      <c r="D110" s="43" t="s">
        <v>35</v>
      </c>
      <c r="E110" s="43" t="s">
        <v>150</v>
      </c>
      <c r="F110" s="46" t="s">
        <v>168</v>
      </c>
      <c r="G110" s="74" t="s">
        <v>44</v>
      </c>
      <c r="H110" s="48" t="n">
        <f aca="false">Лист1!D159</f>
        <v>3699</v>
      </c>
      <c r="I110" s="65" t="n">
        <f aca="false">H110</f>
        <v>3699</v>
      </c>
      <c r="J110" s="65" t="n">
        <f aca="false">Лист1!E159</f>
        <v>3699</v>
      </c>
      <c r="K110" s="65" t="n">
        <f aca="false">J110/I110*100</f>
        <v>100</v>
      </c>
    </row>
    <row r="111" customFormat="false" ht="18.75" hidden="false" customHeight="false" outlineLevel="0" collapsed="false">
      <c r="A111" s="26"/>
      <c r="B111" s="36" t="s">
        <v>170</v>
      </c>
      <c r="C111" s="37" t="s">
        <v>22</v>
      </c>
      <c r="D111" s="37" t="s">
        <v>35</v>
      </c>
      <c r="E111" s="37" t="s">
        <v>171</v>
      </c>
      <c r="F111" s="37"/>
      <c r="G111" s="38"/>
      <c r="H111" s="34" t="n">
        <f aca="false">H112+H117+H122</f>
        <v>263.01219</v>
      </c>
      <c r="I111" s="34" t="n">
        <f aca="false">I112+I117+I122</f>
        <v>263.01219</v>
      </c>
      <c r="J111" s="34" t="n">
        <f aca="false">J112+J117+J122</f>
        <v>263.01219</v>
      </c>
      <c r="K111" s="41" t="n">
        <f aca="false">J111/I111*100</f>
        <v>100</v>
      </c>
    </row>
    <row r="112" customFormat="false" ht="56.25" hidden="false" customHeight="false" outlineLevel="0" collapsed="false">
      <c r="A112" s="26"/>
      <c r="B112" s="78" t="s">
        <v>172</v>
      </c>
      <c r="C112" s="37" t="s">
        <v>22</v>
      </c>
      <c r="D112" s="37" t="s">
        <v>35</v>
      </c>
      <c r="E112" s="37" t="s">
        <v>171</v>
      </c>
      <c r="F112" s="37" t="s">
        <v>173</v>
      </c>
      <c r="G112" s="47"/>
      <c r="H112" s="34" t="n">
        <f aca="false">Лист1!D162</f>
        <v>234.47319</v>
      </c>
      <c r="I112" s="35" t="n">
        <f aca="false">H112</f>
        <v>234.47319</v>
      </c>
      <c r="J112" s="35" t="n">
        <f aca="false">I112</f>
        <v>234.47319</v>
      </c>
      <c r="K112" s="35" t="n">
        <f aca="false">J112/I112*100</f>
        <v>100</v>
      </c>
    </row>
    <row r="113" customFormat="false" ht="37.5" hidden="false" customHeight="false" outlineLevel="0" collapsed="false">
      <c r="A113" s="26"/>
      <c r="B113" s="94" t="s">
        <v>174</v>
      </c>
      <c r="C113" s="43" t="s">
        <v>22</v>
      </c>
      <c r="D113" s="43" t="s">
        <v>35</v>
      </c>
      <c r="E113" s="43" t="s">
        <v>171</v>
      </c>
      <c r="F113" s="51" t="s">
        <v>175</v>
      </c>
      <c r="G113" s="47"/>
      <c r="H113" s="48" t="n">
        <f aca="false">Лист1!D163</f>
        <v>234.47319</v>
      </c>
      <c r="I113" s="65" t="n">
        <f aca="false">H113</f>
        <v>234.47319</v>
      </c>
      <c r="J113" s="65" t="n">
        <f aca="false">I113</f>
        <v>234.47319</v>
      </c>
      <c r="K113" s="65" t="n">
        <f aca="false">J113/I113*100</f>
        <v>100</v>
      </c>
    </row>
    <row r="114" customFormat="false" ht="37.5" hidden="false" customHeight="false" outlineLevel="0" collapsed="false">
      <c r="A114" s="26"/>
      <c r="B114" s="68" t="s">
        <v>176</v>
      </c>
      <c r="C114" s="43" t="s">
        <v>22</v>
      </c>
      <c r="D114" s="43" t="s">
        <v>35</v>
      </c>
      <c r="E114" s="43" t="s">
        <v>171</v>
      </c>
      <c r="F114" s="46" t="s">
        <v>177</v>
      </c>
      <c r="G114" s="1"/>
      <c r="H114" s="48" t="n">
        <f aca="false">Лист1!D164</f>
        <v>234.47319</v>
      </c>
      <c r="I114" s="65" t="n">
        <f aca="false">H114</f>
        <v>234.47319</v>
      </c>
      <c r="J114" s="65" t="n">
        <f aca="false">I114</f>
        <v>234.47319</v>
      </c>
      <c r="K114" s="65" t="n">
        <f aca="false">J114/I114*100</f>
        <v>100</v>
      </c>
    </row>
    <row r="115" customFormat="false" ht="37.5" hidden="false" customHeight="false" outlineLevel="0" collapsed="false">
      <c r="A115" s="26"/>
      <c r="B115" s="62" t="s">
        <v>178</v>
      </c>
      <c r="C115" s="43" t="s">
        <v>22</v>
      </c>
      <c r="D115" s="43" t="s">
        <v>35</v>
      </c>
      <c r="E115" s="43" t="s">
        <v>171</v>
      </c>
      <c r="F115" s="46" t="s">
        <v>179</v>
      </c>
      <c r="G115" s="1"/>
      <c r="H115" s="48" t="n">
        <f aca="false">Лист1!D165</f>
        <v>234.47319</v>
      </c>
      <c r="I115" s="65" t="n">
        <f aca="false">H115</f>
        <v>234.47319</v>
      </c>
      <c r="J115" s="65" t="n">
        <f aca="false">I115</f>
        <v>234.47319</v>
      </c>
      <c r="K115" s="65" t="n">
        <f aca="false">J115/I115*100</f>
        <v>100</v>
      </c>
    </row>
    <row r="116" customFormat="false" ht="37.5" hidden="false" customHeight="false" outlineLevel="0" collapsed="false">
      <c r="A116" s="26"/>
      <c r="B116" s="67" t="s">
        <v>77</v>
      </c>
      <c r="C116" s="43" t="s">
        <v>22</v>
      </c>
      <c r="D116" s="43" t="s">
        <v>35</v>
      </c>
      <c r="E116" s="43" t="s">
        <v>171</v>
      </c>
      <c r="F116" s="46" t="s">
        <v>179</v>
      </c>
      <c r="G116" s="47" t="s">
        <v>44</v>
      </c>
      <c r="H116" s="48" t="n">
        <f aca="false">Лист1!D166</f>
        <v>234.47319</v>
      </c>
      <c r="I116" s="65" t="n">
        <f aca="false">H116</f>
        <v>234.47319</v>
      </c>
      <c r="J116" s="65" t="n">
        <f aca="false">I116</f>
        <v>234.47319</v>
      </c>
      <c r="K116" s="65" t="n">
        <f aca="false">J116/I116*100</f>
        <v>100</v>
      </c>
    </row>
    <row r="117" customFormat="false" ht="56.25" hidden="false" customHeight="false" outlineLevel="0" collapsed="false">
      <c r="A117" s="26"/>
      <c r="B117" s="95" t="s">
        <v>180</v>
      </c>
      <c r="C117" s="37" t="s">
        <v>22</v>
      </c>
      <c r="D117" s="37" t="s">
        <v>35</v>
      </c>
      <c r="E117" s="37" t="s">
        <v>171</v>
      </c>
      <c r="F117" s="37" t="s">
        <v>181</v>
      </c>
      <c r="G117" s="38"/>
      <c r="H117" s="34" t="n">
        <f aca="false">Лист1!D171</f>
        <v>28.45</v>
      </c>
      <c r="I117" s="35" t="n">
        <f aca="false">H117</f>
        <v>28.45</v>
      </c>
      <c r="J117" s="35" t="n">
        <f aca="false">I117</f>
        <v>28.45</v>
      </c>
      <c r="K117" s="35" t="n">
        <f aca="false">J117/I117*100</f>
        <v>100</v>
      </c>
    </row>
    <row r="118" customFormat="false" ht="56.25" hidden="false" customHeight="false" outlineLevel="0" collapsed="false">
      <c r="A118" s="26"/>
      <c r="B118" s="61" t="s">
        <v>182</v>
      </c>
      <c r="C118" s="43" t="s">
        <v>22</v>
      </c>
      <c r="D118" s="43" t="s">
        <v>35</v>
      </c>
      <c r="E118" s="43" t="s">
        <v>171</v>
      </c>
      <c r="F118" s="96" t="n">
        <v>5910000000</v>
      </c>
      <c r="G118" s="47"/>
      <c r="H118" s="48" t="n">
        <f aca="false">Лист1!D172</f>
        <v>28.45</v>
      </c>
      <c r="I118" s="65" t="n">
        <f aca="false">H118</f>
        <v>28.45</v>
      </c>
      <c r="J118" s="65" t="n">
        <f aca="false">I118</f>
        <v>28.45</v>
      </c>
      <c r="K118" s="65" t="n">
        <f aca="false">J118/I118*100</f>
        <v>100</v>
      </c>
    </row>
    <row r="119" customFormat="false" ht="37.5" hidden="false" customHeight="false" outlineLevel="0" collapsed="false">
      <c r="A119" s="26"/>
      <c r="B119" s="61" t="s">
        <v>183</v>
      </c>
      <c r="C119" s="43" t="s">
        <v>22</v>
      </c>
      <c r="D119" s="43" t="s">
        <v>35</v>
      </c>
      <c r="E119" s="43" t="s">
        <v>171</v>
      </c>
      <c r="F119" s="46" t="s">
        <v>184</v>
      </c>
      <c r="G119" s="47"/>
      <c r="H119" s="48" t="n">
        <f aca="false">Лист1!D173</f>
        <v>28.45</v>
      </c>
      <c r="I119" s="65" t="n">
        <f aca="false">H119</f>
        <v>28.45</v>
      </c>
      <c r="J119" s="65" t="n">
        <f aca="false">I119</f>
        <v>28.45</v>
      </c>
      <c r="K119" s="65" t="n">
        <f aca="false">J119/I119*100</f>
        <v>100</v>
      </c>
    </row>
    <row r="120" customFormat="false" ht="37.5" hidden="false" customHeight="false" outlineLevel="0" collapsed="false">
      <c r="A120" s="26"/>
      <c r="B120" s="75" t="s">
        <v>185</v>
      </c>
      <c r="C120" s="43" t="s">
        <v>22</v>
      </c>
      <c r="D120" s="43" t="s">
        <v>35</v>
      </c>
      <c r="E120" s="43" t="s">
        <v>171</v>
      </c>
      <c r="F120" s="46" t="s">
        <v>186</v>
      </c>
      <c r="G120" s="47"/>
      <c r="H120" s="48" t="n">
        <f aca="false">Лист1!D174</f>
        <v>28.45</v>
      </c>
      <c r="I120" s="65" t="n">
        <f aca="false">H120</f>
        <v>28.45</v>
      </c>
      <c r="J120" s="65" t="n">
        <f aca="false">I120</f>
        <v>28.45</v>
      </c>
      <c r="K120" s="65" t="n">
        <f aca="false">J120/I120*100</f>
        <v>100</v>
      </c>
    </row>
    <row r="121" customFormat="false" ht="37.5" hidden="false" customHeight="false" outlineLevel="0" collapsed="false">
      <c r="A121" s="26"/>
      <c r="B121" s="67" t="s">
        <v>77</v>
      </c>
      <c r="C121" s="43" t="s">
        <v>22</v>
      </c>
      <c r="D121" s="43" t="s">
        <v>35</v>
      </c>
      <c r="E121" s="43" t="s">
        <v>171</v>
      </c>
      <c r="F121" s="46" t="s">
        <v>186</v>
      </c>
      <c r="G121" s="47" t="s">
        <v>44</v>
      </c>
      <c r="H121" s="48" t="n">
        <f aca="false">Лист1!D175</f>
        <v>28.45</v>
      </c>
      <c r="I121" s="65" t="n">
        <f aca="false">H121</f>
        <v>28.45</v>
      </c>
      <c r="J121" s="65" t="n">
        <f aca="false">I121</f>
        <v>28.45</v>
      </c>
      <c r="K121" s="65" t="n">
        <f aca="false">J121/I121*100</f>
        <v>100</v>
      </c>
    </row>
    <row r="122" customFormat="false" ht="112.5" hidden="false" customHeight="true" outlineLevel="0" collapsed="false">
      <c r="A122" s="26"/>
      <c r="B122" s="97" t="s">
        <v>187</v>
      </c>
      <c r="C122" s="37" t="s">
        <v>22</v>
      </c>
      <c r="D122" s="37" t="s">
        <v>35</v>
      </c>
      <c r="E122" s="37" t="s">
        <v>171</v>
      </c>
      <c r="F122" s="72" t="s">
        <v>188</v>
      </c>
      <c r="G122" s="47"/>
      <c r="H122" s="34" t="n">
        <f aca="false">Лист1!D177</f>
        <v>0.089</v>
      </c>
      <c r="I122" s="35" t="n">
        <f aca="false">H122</f>
        <v>0.089</v>
      </c>
      <c r="J122" s="35" t="n">
        <f aca="false">I122</f>
        <v>0.089</v>
      </c>
      <c r="K122" s="35" t="n">
        <f aca="false">J122/I122*100</f>
        <v>100</v>
      </c>
    </row>
    <row r="123" customFormat="false" ht="56.25" hidden="false" customHeight="false" outlineLevel="0" collapsed="false">
      <c r="A123" s="26"/>
      <c r="B123" s="42" t="s">
        <v>189</v>
      </c>
      <c r="C123" s="43" t="s">
        <v>22</v>
      </c>
      <c r="D123" s="43" t="s">
        <v>35</v>
      </c>
      <c r="E123" s="43" t="s">
        <v>171</v>
      </c>
      <c r="F123" s="46" t="s">
        <v>190</v>
      </c>
      <c r="G123" s="47"/>
      <c r="H123" s="48" t="n">
        <f aca="false">Лист1!D178</f>
        <v>0.089</v>
      </c>
      <c r="I123" s="65" t="n">
        <f aca="false">H123</f>
        <v>0.089</v>
      </c>
      <c r="J123" s="65" t="n">
        <f aca="false">I123</f>
        <v>0.089</v>
      </c>
      <c r="K123" s="65" t="n">
        <f aca="false">J123/I123*100</f>
        <v>100</v>
      </c>
    </row>
    <row r="124" customFormat="false" ht="18.75" hidden="false" customHeight="false" outlineLevel="0" collapsed="false">
      <c r="A124" s="26"/>
      <c r="B124" s="42" t="s">
        <v>191</v>
      </c>
      <c r="C124" s="43" t="s">
        <v>22</v>
      </c>
      <c r="D124" s="43" t="s">
        <v>35</v>
      </c>
      <c r="E124" s="43" t="s">
        <v>171</v>
      </c>
      <c r="F124" s="43" t="s">
        <v>192</v>
      </c>
      <c r="G124" s="47"/>
      <c r="H124" s="48" t="n">
        <f aca="false">Лист1!D179</f>
        <v>0.089</v>
      </c>
      <c r="I124" s="65" t="n">
        <f aca="false">H124</f>
        <v>0.089</v>
      </c>
      <c r="J124" s="65" t="n">
        <f aca="false">I124</f>
        <v>0.089</v>
      </c>
      <c r="K124" s="65" t="n">
        <f aca="false">J124/I124*100</f>
        <v>100</v>
      </c>
    </row>
    <row r="125" customFormat="false" ht="18.75" hidden="false" customHeight="false" outlineLevel="0" collapsed="false">
      <c r="A125" s="26"/>
      <c r="B125" s="42" t="s">
        <v>60</v>
      </c>
      <c r="C125" s="43" t="s">
        <v>22</v>
      </c>
      <c r="D125" s="43" t="s">
        <v>35</v>
      </c>
      <c r="E125" s="43" t="s">
        <v>171</v>
      </c>
      <c r="F125" s="43" t="s">
        <v>192</v>
      </c>
      <c r="G125" s="47" t="s">
        <v>61</v>
      </c>
      <c r="H125" s="48" t="n">
        <f aca="false">Лист1!D180</f>
        <v>0.089</v>
      </c>
      <c r="I125" s="65" t="n">
        <f aca="false">H125</f>
        <v>0.089</v>
      </c>
      <c r="J125" s="65" t="n">
        <f aca="false">I125</f>
        <v>0.089</v>
      </c>
      <c r="K125" s="65" t="n">
        <f aca="false">J125/I125*100</f>
        <v>100</v>
      </c>
    </row>
    <row r="126" customFormat="false" ht="18.75" hidden="false" customHeight="false" outlineLevel="0" collapsed="false">
      <c r="A126" s="26"/>
      <c r="B126" s="36" t="s">
        <v>193</v>
      </c>
      <c r="C126" s="37" t="s">
        <v>22</v>
      </c>
      <c r="D126" s="37" t="s">
        <v>194</v>
      </c>
      <c r="E126" s="37"/>
      <c r="F126" s="37"/>
      <c r="G126" s="38"/>
      <c r="H126" s="34" t="n">
        <f aca="false">H127+H132</f>
        <v>31471.66026</v>
      </c>
      <c r="I126" s="34" t="n">
        <f aca="false">I127+I132</f>
        <v>31471.66026</v>
      </c>
      <c r="J126" s="34" t="n">
        <f aca="false">J127+J132</f>
        <v>29871.66026</v>
      </c>
      <c r="K126" s="41" t="n">
        <f aca="false">J126/I126*100</f>
        <v>94.9160610314748</v>
      </c>
    </row>
    <row r="127" customFormat="false" ht="18.75" hidden="false" customHeight="false" outlineLevel="0" collapsed="false">
      <c r="A127" s="26"/>
      <c r="B127" s="36" t="s">
        <v>195</v>
      </c>
      <c r="C127" s="37" t="s">
        <v>22</v>
      </c>
      <c r="D127" s="37" t="s">
        <v>194</v>
      </c>
      <c r="E127" s="37" t="s">
        <v>25</v>
      </c>
      <c r="F127" s="37"/>
      <c r="G127" s="38"/>
      <c r="H127" s="34" t="n">
        <f aca="false">H128</f>
        <v>0.07</v>
      </c>
      <c r="I127" s="34" t="n">
        <f aca="false">I128</f>
        <v>0.07</v>
      </c>
      <c r="J127" s="34" t="n">
        <f aca="false">J128</f>
        <v>0.07</v>
      </c>
      <c r="K127" s="41" t="n">
        <f aca="false">J127/I127*100</f>
        <v>100</v>
      </c>
    </row>
    <row r="128" customFormat="false" ht="75" hidden="false" customHeight="false" outlineLevel="0" collapsed="false">
      <c r="A128" s="26"/>
      <c r="B128" s="36" t="s">
        <v>196</v>
      </c>
      <c r="C128" s="37" t="s">
        <v>22</v>
      </c>
      <c r="D128" s="37" t="s">
        <v>194</v>
      </c>
      <c r="E128" s="37" t="s">
        <v>25</v>
      </c>
      <c r="F128" s="72" t="s">
        <v>130</v>
      </c>
      <c r="G128" s="47"/>
      <c r="H128" s="35" t="n">
        <f aca="false">Лист1!D184</f>
        <v>0.07</v>
      </c>
      <c r="I128" s="35" t="n">
        <f aca="false">H128</f>
        <v>0.07</v>
      </c>
      <c r="J128" s="35" t="n">
        <f aca="false">I128</f>
        <v>0.07</v>
      </c>
      <c r="K128" s="35" t="n">
        <f aca="false">J128/I128*100</f>
        <v>100</v>
      </c>
    </row>
    <row r="129" customFormat="false" ht="56.25" hidden="false" customHeight="false" outlineLevel="0" collapsed="false">
      <c r="A129" s="26"/>
      <c r="B129" s="42" t="s">
        <v>197</v>
      </c>
      <c r="C129" s="43" t="s">
        <v>22</v>
      </c>
      <c r="D129" s="43" t="s">
        <v>194</v>
      </c>
      <c r="E129" s="43" t="s">
        <v>25</v>
      </c>
      <c r="F129" s="46" t="s">
        <v>198</v>
      </c>
      <c r="G129" s="47"/>
      <c r="H129" s="65" t="n">
        <f aca="false">Лист1!D185</f>
        <v>0.07</v>
      </c>
      <c r="I129" s="65" t="n">
        <f aca="false">H129</f>
        <v>0.07</v>
      </c>
      <c r="J129" s="65" t="n">
        <f aca="false">I129</f>
        <v>0.07</v>
      </c>
      <c r="K129" s="65" t="n">
        <f aca="false">J129/I129*100</f>
        <v>100</v>
      </c>
    </row>
    <row r="130" customFormat="false" ht="18.75" hidden="false" customHeight="false" outlineLevel="0" collapsed="false">
      <c r="A130" s="26"/>
      <c r="B130" s="42" t="s">
        <v>199</v>
      </c>
      <c r="C130" s="43" t="s">
        <v>22</v>
      </c>
      <c r="D130" s="43" t="s">
        <v>194</v>
      </c>
      <c r="E130" s="43" t="s">
        <v>25</v>
      </c>
      <c r="F130" s="43" t="s">
        <v>200</v>
      </c>
      <c r="G130" s="47"/>
      <c r="H130" s="65" t="n">
        <f aca="false">Лист1!D186</f>
        <v>0.07</v>
      </c>
      <c r="I130" s="65" t="n">
        <f aca="false">H130</f>
        <v>0.07</v>
      </c>
      <c r="J130" s="65" t="n">
        <f aca="false">I130</f>
        <v>0.07</v>
      </c>
      <c r="K130" s="65" t="n">
        <f aca="false">J130/I130*100</f>
        <v>100</v>
      </c>
    </row>
    <row r="131" customFormat="false" ht="18.75" hidden="false" customHeight="false" outlineLevel="0" collapsed="false">
      <c r="A131" s="26"/>
      <c r="B131" s="42" t="s">
        <v>60</v>
      </c>
      <c r="C131" s="43" t="s">
        <v>22</v>
      </c>
      <c r="D131" s="43" t="s">
        <v>194</v>
      </c>
      <c r="E131" s="43" t="s">
        <v>25</v>
      </c>
      <c r="F131" s="43" t="s">
        <v>200</v>
      </c>
      <c r="G131" s="47" t="s">
        <v>61</v>
      </c>
      <c r="H131" s="65" t="n">
        <f aca="false">Лист1!D187</f>
        <v>0.07</v>
      </c>
      <c r="I131" s="65" t="n">
        <f aca="false">H131</f>
        <v>0.07</v>
      </c>
      <c r="J131" s="65" t="n">
        <f aca="false">I131</f>
        <v>0.07</v>
      </c>
      <c r="K131" s="65" t="n">
        <f aca="false">J131/I131*100</f>
        <v>100</v>
      </c>
    </row>
    <row r="132" customFormat="false" ht="18.75" hidden="false" customHeight="false" outlineLevel="0" collapsed="false">
      <c r="A132" s="26"/>
      <c r="B132" s="36" t="s">
        <v>201</v>
      </c>
      <c r="C132" s="37" t="s">
        <v>22</v>
      </c>
      <c r="D132" s="37" t="s">
        <v>194</v>
      </c>
      <c r="E132" s="37" t="s">
        <v>135</v>
      </c>
      <c r="F132" s="37"/>
      <c r="G132" s="38"/>
      <c r="H132" s="34" t="n">
        <f aca="false">H133</f>
        <v>31471.59026</v>
      </c>
      <c r="I132" s="34" t="n">
        <f aca="false">I133</f>
        <v>31471.59026</v>
      </c>
      <c r="J132" s="34" t="n">
        <f aca="false">J133</f>
        <v>29871.59026</v>
      </c>
      <c r="K132" s="35" t="n">
        <f aca="false">J132/I132*100</f>
        <v>94.9160497236342</v>
      </c>
    </row>
    <row r="133" customFormat="false" ht="37.5" hidden="false" customHeight="false" outlineLevel="0" collapsed="false">
      <c r="A133" s="26"/>
      <c r="B133" s="98" t="s">
        <v>202</v>
      </c>
      <c r="C133" s="37" t="s">
        <v>22</v>
      </c>
      <c r="D133" s="37" t="s">
        <v>194</v>
      </c>
      <c r="E133" s="37" t="s">
        <v>135</v>
      </c>
      <c r="F133" s="72" t="s">
        <v>203</v>
      </c>
      <c r="G133" s="38"/>
      <c r="H133" s="99" t="n">
        <f aca="false">H134+H151</f>
        <v>31471.59026</v>
      </c>
      <c r="I133" s="99" t="n">
        <f aca="false">I134+I151</f>
        <v>31471.59026</v>
      </c>
      <c r="J133" s="99" t="n">
        <f aca="false">J134+J151</f>
        <v>29871.59026</v>
      </c>
      <c r="K133" s="35" t="n">
        <f aca="false">J133/I133*100</f>
        <v>94.9160497236342</v>
      </c>
    </row>
    <row r="134" customFormat="false" ht="56.25" hidden="false" customHeight="false" outlineLevel="0" collapsed="false">
      <c r="A134" s="26"/>
      <c r="B134" s="58" t="s">
        <v>204</v>
      </c>
      <c r="C134" s="43" t="s">
        <v>22</v>
      </c>
      <c r="D134" s="43" t="s">
        <v>194</v>
      </c>
      <c r="E134" s="43" t="s">
        <v>135</v>
      </c>
      <c r="F134" s="46" t="s">
        <v>205</v>
      </c>
      <c r="G134" s="47"/>
      <c r="H134" s="100" t="n">
        <f aca="false">H135+H138+H143+H146</f>
        <v>24066.10293</v>
      </c>
      <c r="I134" s="100" t="n">
        <f aca="false">I135+I138+I143+I146</f>
        <v>24066.10293</v>
      </c>
      <c r="J134" s="100" t="n">
        <f aca="false">J135+J138+J143+J146</f>
        <v>22466.10293</v>
      </c>
      <c r="K134" s="65" t="n">
        <f aca="false">J134/I134*100</f>
        <v>93.3516448232028</v>
      </c>
    </row>
    <row r="135" customFormat="false" ht="18.75" hidden="false" customHeight="false" outlineLevel="0" collapsed="false">
      <c r="A135" s="26"/>
      <c r="B135" s="62" t="s">
        <v>206</v>
      </c>
      <c r="C135" s="43" t="s">
        <v>22</v>
      </c>
      <c r="D135" s="43" t="s">
        <v>194</v>
      </c>
      <c r="E135" s="43" t="s">
        <v>135</v>
      </c>
      <c r="F135" s="46" t="s">
        <v>207</v>
      </c>
      <c r="G135" s="47"/>
      <c r="H135" s="100" t="n">
        <f aca="false">I135</f>
        <v>3344.45441</v>
      </c>
      <c r="I135" s="65" t="n">
        <f aca="false">Лист1!D192</f>
        <v>3344.45441</v>
      </c>
      <c r="J135" s="65" t="n">
        <f aca="false">I135</f>
        <v>3344.45441</v>
      </c>
      <c r="K135" s="65" t="n">
        <f aca="false">J135/I135*100</f>
        <v>100</v>
      </c>
    </row>
    <row r="136" customFormat="false" ht="37.5" hidden="false" customHeight="false" outlineLevel="0" collapsed="false">
      <c r="A136" s="26"/>
      <c r="B136" s="62" t="s">
        <v>208</v>
      </c>
      <c r="C136" s="43" t="s">
        <v>22</v>
      </c>
      <c r="D136" s="43" t="s">
        <v>194</v>
      </c>
      <c r="E136" s="43" t="s">
        <v>135</v>
      </c>
      <c r="F136" s="46" t="s">
        <v>209</v>
      </c>
      <c r="G136" s="86"/>
      <c r="H136" s="100" t="n">
        <f aca="false">I136</f>
        <v>3344.45441</v>
      </c>
      <c r="I136" s="65" t="n">
        <f aca="false">Лист1!D193</f>
        <v>3344.45441</v>
      </c>
      <c r="J136" s="65" t="n">
        <f aca="false">I136</f>
        <v>3344.45441</v>
      </c>
      <c r="K136" s="65" t="n">
        <f aca="false">J136/I136*100</f>
        <v>100</v>
      </c>
    </row>
    <row r="137" customFormat="false" ht="37.5" hidden="false" customHeight="false" outlineLevel="0" collapsed="false">
      <c r="A137" s="26"/>
      <c r="B137" s="67" t="s">
        <v>77</v>
      </c>
      <c r="C137" s="43" t="s">
        <v>22</v>
      </c>
      <c r="D137" s="43" t="s">
        <v>194</v>
      </c>
      <c r="E137" s="43" t="s">
        <v>135</v>
      </c>
      <c r="F137" s="46" t="s">
        <v>209</v>
      </c>
      <c r="G137" s="74" t="s">
        <v>44</v>
      </c>
      <c r="H137" s="100" t="n">
        <f aca="false">I137</f>
        <v>3344.45441</v>
      </c>
      <c r="I137" s="65" t="n">
        <f aca="false">Лист1!D194</f>
        <v>3344.45441</v>
      </c>
      <c r="J137" s="65" t="n">
        <f aca="false">I137</f>
        <v>3344.45441</v>
      </c>
      <c r="K137" s="65" t="n">
        <f aca="false">J137/I137*100</f>
        <v>100</v>
      </c>
    </row>
    <row r="138" customFormat="false" ht="18.75" hidden="false" customHeight="false" outlineLevel="0" collapsed="false">
      <c r="A138" s="26"/>
      <c r="B138" s="101" t="s">
        <v>210</v>
      </c>
      <c r="C138" s="43" t="s">
        <v>22</v>
      </c>
      <c r="D138" s="43" t="s">
        <v>194</v>
      </c>
      <c r="E138" s="43" t="s">
        <v>135</v>
      </c>
      <c r="F138" s="46" t="s">
        <v>211</v>
      </c>
      <c r="G138" s="47"/>
      <c r="H138" s="100" t="n">
        <f aca="false">H139+H141</f>
        <v>461.93918</v>
      </c>
      <c r="I138" s="100" t="n">
        <f aca="false">I139+I141</f>
        <v>461.93918</v>
      </c>
      <c r="J138" s="100" t="n">
        <f aca="false">J139+J141</f>
        <v>461.93918</v>
      </c>
      <c r="K138" s="65" t="n">
        <f aca="false">J138/I138*100</f>
        <v>100</v>
      </c>
    </row>
    <row r="139" customFormat="false" ht="37.5" hidden="false" customHeight="false" outlineLevel="0" collapsed="false">
      <c r="A139" s="26"/>
      <c r="B139" s="62" t="s">
        <v>212</v>
      </c>
      <c r="C139" s="43" t="s">
        <v>22</v>
      </c>
      <c r="D139" s="43" t="s">
        <v>194</v>
      </c>
      <c r="E139" s="43" t="s">
        <v>135</v>
      </c>
      <c r="F139" s="46" t="s">
        <v>213</v>
      </c>
      <c r="G139" s="86"/>
      <c r="H139" s="100" t="n">
        <f aca="false">H140</f>
        <v>117.68728</v>
      </c>
      <c r="I139" s="65" t="n">
        <f aca="false">I140</f>
        <v>117.68728</v>
      </c>
      <c r="J139" s="65" t="n">
        <f aca="false">J140</f>
        <v>117.68728</v>
      </c>
      <c r="K139" s="65" t="n">
        <f aca="false">J139/I139*100</f>
        <v>100</v>
      </c>
    </row>
    <row r="140" customFormat="false" ht="37.5" hidden="false" customHeight="false" outlineLevel="0" collapsed="false">
      <c r="A140" s="26"/>
      <c r="B140" s="67" t="s">
        <v>77</v>
      </c>
      <c r="C140" s="43" t="s">
        <v>22</v>
      </c>
      <c r="D140" s="43" t="s">
        <v>194</v>
      </c>
      <c r="E140" s="43" t="s">
        <v>135</v>
      </c>
      <c r="F140" s="46" t="s">
        <v>213</v>
      </c>
      <c r="G140" s="74" t="s">
        <v>44</v>
      </c>
      <c r="H140" s="100" t="n">
        <f aca="false">Лист1!D201</f>
        <v>117.68728</v>
      </c>
      <c r="I140" s="65" t="n">
        <f aca="false">H140</f>
        <v>117.68728</v>
      </c>
      <c r="J140" s="65" t="n">
        <f aca="false">I140</f>
        <v>117.68728</v>
      </c>
      <c r="K140" s="65" t="n">
        <f aca="false">J140/I140*100</f>
        <v>100</v>
      </c>
    </row>
    <row r="141" customFormat="false" ht="37.5" hidden="false" customHeight="false" outlineLevel="0" collapsed="false">
      <c r="A141" s="26"/>
      <c r="B141" s="73" t="s">
        <v>214</v>
      </c>
      <c r="C141" s="43" t="s">
        <v>22</v>
      </c>
      <c r="D141" s="43" t="s">
        <v>194</v>
      </c>
      <c r="E141" s="43" t="s">
        <v>135</v>
      </c>
      <c r="F141" s="46" t="s">
        <v>215</v>
      </c>
      <c r="G141" s="74"/>
      <c r="H141" s="100" t="n">
        <f aca="false">H142</f>
        <v>344.2519</v>
      </c>
      <c r="I141" s="65" t="n">
        <f aca="false">I142</f>
        <v>344.2519</v>
      </c>
      <c r="J141" s="65" t="n">
        <f aca="false">J142</f>
        <v>344.2519</v>
      </c>
      <c r="K141" s="65" t="n">
        <f aca="false">J141/I141*100</f>
        <v>100</v>
      </c>
    </row>
    <row r="142" customFormat="false" ht="37.5" hidden="false" customHeight="false" outlineLevel="0" collapsed="false">
      <c r="A142" s="26"/>
      <c r="B142" s="67" t="s">
        <v>77</v>
      </c>
      <c r="C142" s="43" t="s">
        <v>22</v>
      </c>
      <c r="D142" s="43" t="s">
        <v>194</v>
      </c>
      <c r="E142" s="43" t="s">
        <v>135</v>
      </c>
      <c r="F142" s="46" t="s">
        <v>215</v>
      </c>
      <c r="G142" s="74" t="s">
        <v>44</v>
      </c>
      <c r="H142" s="100" t="n">
        <f aca="false">Лист1!D205</f>
        <v>344.2519</v>
      </c>
      <c r="I142" s="65" t="n">
        <f aca="false">Лист1!E204</f>
        <v>344.2519</v>
      </c>
      <c r="J142" s="65" t="n">
        <f aca="false">I142</f>
        <v>344.2519</v>
      </c>
      <c r="K142" s="65" t="n">
        <f aca="false">J142/I142*100</f>
        <v>100</v>
      </c>
    </row>
    <row r="143" customFormat="false" ht="18.75" hidden="false" customHeight="false" outlineLevel="0" collapsed="false">
      <c r="A143" s="26"/>
      <c r="B143" s="62" t="s">
        <v>216</v>
      </c>
      <c r="C143" s="43" t="s">
        <v>22</v>
      </c>
      <c r="D143" s="43" t="s">
        <v>194</v>
      </c>
      <c r="E143" s="43" t="s">
        <v>135</v>
      </c>
      <c r="F143" s="46" t="s">
        <v>217</v>
      </c>
      <c r="G143" s="47"/>
      <c r="H143" s="100" t="n">
        <f aca="false">Лист1!D208</f>
        <v>153.86536</v>
      </c>
      <c r="I143" s="65" t="n">
        <f aca="false">H143</f>
        <v>153.86536</v>
      </c>
      <c r="J143" s="65" t="n">
        <f aca="false">I143</f>
        <v>153.86536</v>
      </c>
      <c r="K143" s="65" t="n">
        <f aca="false">J143/I143*100</f>
        <v>100</v>
      </c>
    </row>
    <row r="144" customFormat="false" ht="56.25" hidden="false" customHeight="false" outlineLevel="0" collapsed="false">
      <c r="A144" s="26"/>
      <c r="B144" s="61" t="s">
        <v>218</v>
      </c>
      <c r="C144" s="43" t="s">
        <v>22</v>
      </c>
      <c r="D144" s="43" t="s">
        <v>194</v>
      </c>
      <c r="E144" s="43" t="s">
        <v>135</v>
      </c>
      <c r="F144" s="46" t="s">
        <v>219</v>
      </c>
      <c r="G144" s="86"/>
      <c r="H144" s="100" t="n">
        <f aca="false">Лист1!D209</f>
        <v>153.86536</v>
      </c>
      <c r="I144" s="65" t="n">
        <f aca="false">H144</f>
        <v>153.86536</v>
      </c>
      <c r="J144" s="65" t="n">
        <f aca="false">I144</f>
        <v>153.86536</v>
      </c>
      <c r="K144" s="65" t="n">
        <f aca="false">J144/I144*100</f>
        <v>100</v>
      </c>
    </row>
    <row r="145" customFormat="false" ht="37.5" hidden="false" customHeight="false" outlineLevel="0" collapsed="false">
      <c r="A145" s="26"/>
      <c r="B145" s="67" t="s">
        <v>77</v>
      </c>
      <c r="C145" s="43" t="s">
        <v>22</v>
      </c>
      <c r="D145" s="43" t="s">
        <v>194</v>
      </c>
      <c r="E145" s="43" t="s">
        <v>135</v>
      </c>
      <c r="F145" s="46" t="s">
        <v>219</v>
      </c>
      <c r="G145" s="74" t="s">
        <v>44</v>
      </c>
      <c r="H145" s="100" t="n">
        <f aca="false">Лист1!D210</f>
        <v>153.86536</v>
      </c>
      <c r="I145" s="65" t="n">
        <f aca="false">H145</f>
        <v>153.86536</v>
      </c>
      <c r="J145" s="65" t="n">
        <f aca="false">I145</f>
        <v>153.86536</v>
      </c>
      <c r="K145" s="65" t="n">
        <f aca="false">J145/I145*100</f>
        <v>100</v>
      </c>
    </row>
    <row r="146" customFormat="false" ht="18.75" hidden="false" customHeight="false" outlineLevel="0" collapsed="false">
      <c r="A146" s="26"/>
      <c r="B146" s="62" t="s">
        <v>220</v>
      </c>
      <c r="C146" s="43" t="s">
        <v>22</v>
      </c>
      <c r="D146" s="43" t="s">
        <v>194</v>
      </c>
      <c r="E146" s="43" t="s">
        <v>135</v>
      </c>
      <c r="F146" s="46" t="s">
        <v>221</v>
      </c>
      <c r="G146" s="47"/>
      <c r="H146" s="100" t="n">
        <f aca="false">H147+H149</f>
        <v>20105.84398</v>
      </c>
      <c r="I146" s="100" t="n">
        <f aca="false">I147+I149</f>
        <v>20105.84398</v>
      </c>
      <c r="J146" s="100" t="n">
        <f aca="false">J147+J149</f>
        <v>18505.84398</v>
      </c>
      <c r="K146" s="65" t="n">
        <f aca="false">J146/I146*100</f>
        <v>92.0421147125603</v>
      </c>
    </row>
    <row r="147" customFormat="false" ht="37.5" hidden="false" customHeight="false" outlineLevel="0" collapsed="false">
      <c r="A147" s="26"/>
      <c r="B147" s="62" t="s">
        <v>222</v>
      </c>
      <c r="C147" s="43" t="s">
        <v>22</v>
      </c>
      <c r="D147" s="43" t="s">
        <v>194</v>
      </c>
      <c r="E147" s="43" t="s">
        <v>135</v>
      </c>
      <c r="F147" s="46" t="s">
        <v>223</v>
      </c>
      <c r="G147" s="1"/>
      <c r="H147" s="100" t="n">
        <f aca="false">H148</f>
        <v>11158.84398</v>
      </c>
      <c r="I147" s="65" t="n">
        <f aca="false">I148</f>
        <v>11158.84398</v>
      </c>
      <c r="J147" s="65" t="n">
        <f aca="false">J148</f>
        <v>11158.84398</v>
      </c>
      <c r="K147" s="65" t="n">
        <f aca="false">J147/I147*100</f>
        <v>100</v>
      </c>
    </row>
    <row r="148" customFormat="false" ht="37.5" hidden="false" customHeight="false" outlineLevel="0" collapsed="false">
      <c r="A148" s="26"/>
      <c r="B148" s="67" t="s">
        <v>77</v>
      </c>
      <c r="C148" s="43" t="s">
        <v>22</v>
      </c>
      <c r="D148" s="43" t="s">
        <v>194</v>
      </c>
      <c r="E148" s="43" t="s">
        <v>135</v>
      </c>
      <c r="F148" s="46" t="s">
        <v>223</v>
      </c>
      <c r="G148" s="47" t="s">
        <v>44</v>
      </c>
      <c r="H148" s="100" t="n">
        <f aca="false">Лист1!D215</f>
        <v>11158.84398</v>
      </c>
      <c r="I148" s="65" t="n">
        <f aca="false">H148</f>
        <v>11158.84398</v>
      </c>
      <c r="J148" s="65" t="n">
        <f aca="false">Лист1!E215</f>
        <v>11158.84398</v>
      </c>
      <c r="K148" s="65" t="n">
        <f aca="false">J148/I148*100</f>
        <v>100</v>
      </c>
    </row>
    <row r="149" customFormat="false" ht="37.5" hidden="false" customHeight="false" outlineLevel="0" collapsed="false">
      <c r="A149" s="26"/>
      <c r="B149" s="67" t="s">
        <v>224</v>
      </c>
      <c r="C149" s="43" t="s">
        <v>22</v>
      </c>
      <c r="D149" s="43" t="s">
        <v>194</v>
      </c>
      <c r="E149" s="43" t="s">
        <v>135</v>
      </c>
      <c r="F149" s="46" t="s">
        <v>225</v>
      </c>
      <c r="G149" s="47"/>
      <c r="H149" s="100" t="n">
        <f aca="false">H150</f>
        <v>8947</v>
      </c>
      <c r="I149" s="65" t="n">
        <f aca="false">I150</f>
        <v>8947</v>
      </c>
      <c r="J149" s="65" t="n">
        <f aca="false">J150</f>
        <v>7347</v>
      </c>
      <c r="K149" s="65" t="n">
        <f aca="false">J149/I149*100</f>
        <v>82.1169106963228</v>
      </c>
    </row>
    <row r="150" customFormat="false" ht="37.5" hidden="false" customHeight="false" outlineLevel="0" collapsed="false">
      <c r="A150" s="26"/>
      <c r="B150" s="67" t="s">
        <v>169</v>
      </c>
      <c r="C150" s="43" t="s">
        <v>22</v>
      </c>
      <c r="D150" s="43" t="s">
        <v>194</v>
      </c>
      <c r="E150" s="43" t="s">
        <v>135</v>
      </c>
      <c r="F150" s="46" t="s">
        <v>225</v>
      </c>
      <c r="G150" s="47" t="s">
        <v>44</v>
      </c>
      <c r="H150" s="100" t="n">
        <f aca="false">Лист1!D219</f>
        <v>8947</v>
      </c>
      <c r="I150" s="65" t="n">
        <f aca="false">H150</f>
        <v>8947</v>
      </c>
      <c r="J150" s="65" t="n">
        <f aca="false">Лист1!E219</f>
        <v>7347</v>
      </c>
      <c r="K150" s="65" t="n">
        <f aca="false">J150/I150*100</f>
        <v>82.1169106963228</v>
      </c>
    </row>
    <row r="151" customFormat="false" ht="56.25" hidden="false" customHeight="false" outlineLevel="0" collapsed="false">
      <c r="A151" s="26"/>
      <c r="B151" s="102" t="s">
        <v>226</v>
      </c>
      <c r="C151" s="43" t="s">
        <v>22</v>
      </c>
      <c r="D151" s="43" t="s">
        <v>194</v>
      </c>
      <c r="E151" s="43" t="s">
        <v>135</v>
      </c>
      <c r="F151" s="103" t="s">
        <v>227</v>
      </c>
      <c r="G151" s="47"/>
      <c r="H151" s="100" t="n">
        <f aca="false">Лист1!D222</f>
        <v>7405.48733</v>
      </c>
      <c r="I151" s="65" t="n">
        <f aca="false">H151</f>
        <v>7405.48733</v>
      </c>
      <c r="J151" s="65" t="n">
        <f aca="false">I151</f>
        <v>7405.48733</v>
      </c>
      <c r="K151" s="65" t="n">
        <f aca="false">J151/I151*100</f>
        <v>100</v>
      </c>
    </row>
    <row r="152" customFormat="false" ht="75" hidden="false" customHeight="false" outlineLevel="0" collapsed="false">
      <c r="A152" s="26"/>
      <c r="B152" s="102" t="s">
        <v>228</v>
      </c>
      <c r="C152" s="43" t="s">
        <v>22</v>
      </c>
      <c r="D152" s="43" t="s">
        <v>194</v>
      </c>
      <c r="E152" s="43" t="s">
        <v>135</v>
      </c>
      <c r="F152" s="103" t="s">
        <v>229</v>
      </c>
      <c r="G152" s="47"/>
      <c r="H152" s="100" t="n">
        <f aca="false">Лист1!D223</f>
        <v>7405.48733</v>
      </c>
      <c r="I152" s="65" t="n">
        <f aca="false">H152</f>
        <v>7405.48733</v>
      </c>
      <c r="J152" s="65" t="n">
        <f aca="false">I152</f>
        <v>7405.48733</v>
      </c>
      <c r="K152" s="65" t="n">
        <f aca="false">J152/I152*100</f>
        <v>100</v>
      </c>
    </row>
    <row r="153" customFormat="false" ht="37.5" hidden="false" customHeight="false" outlineLevel="0" collapsed="false">
      <c r="A153" s="26"/>
      <c r="B153" s="104" t="s">
        <v>73</v>
      </c>
      <c r="C153" s="43" t="s">
        <v>22</v>
      </c>
      <c r="D153" s="43" t="s">
        <v>194</v>
      </c>
      <c r="E153" s="43" t="s">
        <v>135</v>
      </c>
      <c r="F153" s="103" t="s">
        <v>230</v>
      </c>
      <c r="G153" s="47"/>
      <c r="H153" s="100" t="n">
        <f aca="false">Лист1!D224</f>
        <v>7405.48733</v>
      </c>
      <c r="I153" s="65" t="n">
        <f aca="false">H153</f>
        <v>7405.48733</v>
      </c>
      <c r="J153" s="65" t="n">
        <f aca="false">I153</f>
        <v>7405.48733</v>
      </c>
      <c r="K153" s="65" t="n">
        <f aca="false">J153/I153*100</f>
        <v>100</v>
      </c>
    </row>
    <row r="154" customFormat="false" ht="18.75" hidden="false" customHeight="false" outlineLevel="0" collapsed="false">
      <c r="A154" s="26"/>
      <c r="B154" s="102" t="s">
        <v>231</v>
      </c>
      <c r="C154" s="43" t="s">
        <v>22</v>
      </c>
      <c r="D154" s="43" t="s">
        <v>194</v>
      </c>
      <c r="E154" s="43" t="s">
        <v>135</v>
      </c>
      <c r="F154" s="103" t="s">
        <v>230</v>
      </c>
      <c r="G154" s="47" t="s">
        <v>232</v>
      </c>
      <c r="H154" s="100" t="n">
        <f aca="false">Лист1!D225</f>
        <v>7405.48733</v>
      </c>
      <c r="I154" s="65" t="n">
        <f aca="false">H154</f>
        <v>7405.48733</v>
      </c>
      <c r="J154" s="65" t="n">
        <f aca="false">I154</f>
        <v>7405.48733</v>
      </c>
      <c r="K154" s="65" t="n">
        <f aca="false">J154/I154*100</f>
        <v>100</v>
      </c>
    </row>
    <row r="155" customFormat="false" ht="18.75" hidden="false" customHeight="false" outlineLevel="0" collapsed="false">
      <c r="A155" s="26"/>
      <c r="B155" s="105" t="s">
        <v>233</v>
      </c>
      <c r="C155" s="37" t="s">
        <v>22</v>
      </c>
      <c r="D155" s="106" t="s">
        <v>234</v>
      </c>
      <c r="E155" s="37"/>
      <c r="F155" s="37"/>
      <c r="G155" s="38"/>
      <c r="H155" s="34" t="n">
        <f aca="false">Лист1!D227</f>
        <v>360</v>
      </c>
      <c r="I155" s="35" t="n">
        <f aca="false">H155</f>
        <v>360</v>
      </c>
      <c r="J155" s="35" t="n">
        <f aca="false">I155</f>
        <v>360</v>
      </c>
      <c r="K155" s="35" t="n">
        <f aca="false">J155/I155*100</f>
        <v>100</v>
      </c>
    </row>
    <row r="156" customFormat="false" ht="18.75" hidden="false" customHeight="false" outlineLevel="0" collapsed="false">
      <c r="A156" s="26"/>
      <c r="B156" s="36" t="s">
        <v>235</v>
      </c>
      <c r="C156" s="37" t="s">
        <v>22</v>
      </c>
      <c r="D156" s="37" t="s">
        <v>234</v>
      </c>
      <c r="E156" s="37" t="s">
        <v>234</v>
      </c>
      <c r="F156" s="37"/>
      <c r="G156" s="38"/>
      <c r="H156" s="34" t="n">
        <f aca="false">Лист1!D228</f>
        <v>360</v>
      </c>
      <c r="I156" s="35" t="n">
        <f aca="false">H156</f>
        <v>360</v>
      </c>
      <c r="J156" s="35" t="n">
        <f aca="false">I156</f>
        <v>360</v>
      </c>
      <c r="K156" s="35" t="n">
        <f aca="false">J156/I156*100</f>
        <v>100</v>
      </c>
    </row>
    <row r="157" customFormat="false" ht="56.25" hidden="false" customHeight="false" outlineLevel="0" collapsed="false">
      <c r="A157" s="26"/>
      <c r="B157" s="95" t="s">
        <v>236</v>
      </c>
      <c r="C157" s="37" t="s">
        <v>22</v>
      </c>
      <c r="D157" s="37" t="s">
        <v>234</v>
      </c>
      <c r="E157" s="37" t="s">
        <v>234</v>
      </c>
      <c r="F157" s="72" t="s">
        <v>237</v>
      </c>
      <c r="G157" s="47"/>
      <c r="H157" s="34" t="n">
        <f aca="false">Лист1!D229</f>
        <v>360</v>
      </c>
      <c r="I157" s="35" t="n">
        <f aca="false">H157</f>
        <v>360</v>
      </c>
      <c r="J157" s="35" t="n">
        <f aca="false">I157</f>
        <v>360</v>
      </c>
      <c r="K157" s="35" t="n">
        <f aca="false">J157/I157*100</f>
        <v>100</v>
      </c>
    </row>
    <row r="158" customFormat="false" ht="56.25" hidden="false" customHeight="false" outlineLevel="0" collapsed="false">
      <c r="A158" s="26"/>
      <c r="B158" s="61" t="s">
        <v>238</v>
      </c>
      <c r="C158" s="43" t="s">
        <v>22</v>
      </c>
      <c r="D158" s="43" t="s">
        <v>234</v>
      </c>
      <c r="E158" s="43" t="s">
        <v>234</v>
      </c>
      <c r="F158" s="107" t="n">
        <v>6410000000</v>
      </c>
      <c r="G158" s="47"/>
      <c r="H158" s="48" t="n">
        <f aca="false">Лист1!D230</f>
        <v>360</v>
      </c>
      <c r="I158" s="65" t="n">
        <f aca="false">H158</f>
        <v>360</v>
      </c>
      <c r="J158" s="65" t="n">
        <f aca="false">I158</f>
        <v>360</v>
      </c>
      <c r="K158" s="65" t="n">
        <f aca="false">J158/I158*100</f>
        <v>100</v>
      </c>
    </row>
    <row r="159" customFormat="false" ht="75" hidden="false" customHeight="false" outlineLevel="0" collapsed="false">
      <c r="A159" s="26"/>
      <c r="B159" s="108" t="s">
        <v>239</v>
      </c>
      <c r="C159" s="43" t="s">
        <v>22</v>
      </c>
      <c r="D159" s="43" t="s">
        <v>234</v>
      </c>
      <c r="E159" s="43" t="s">
        <v>234</v>
      </c>
      <c r="F159" s="107" t="n">
        <v>6410100000</v>
      </c>
      <c r="G159" s="47"/>
      <c r="H159" s="48" t="n">
        <f aca="false">Лист1!D231</f>
        <v>360</v>
      </c>
      <c r="I159" s="65" t="n">
        <f aca="false">H159</f>
        <v>360</v>
      </c>
      <c r="J159" s="65" t="n">
        <f aca="false">I159</f>
        <v>360</v>
      </c>
      <c r="K159" s="65" t="n">
        <f aca="false">J159/I159*100</f>
        <v>100</v>
      </c>
    </row>
    <row r="160" customFormat="false" ht="37.5" hidden="false" customHeight="false" outlineLevel="0" collapsed="false">
      <c r="A160" s="26"/>
      <c r="B160" s="73" t="s">
        <v>240</v>
      </c>
      <c r="C160" s="43" t="s">
        <v>22</v>
      </c>
      <c r="D160" s="43" t="s">
        <v>234</v>
      </c>
      <c r="E160" s="43" t="s">
        <v>234</v>
      </c>
      <c r="F160" s="107" t="n">
        <v>6410110310</v>
      </c>
      <c r="G160" s="47"/>
      <c r="H160" s="48" t="n">
        <f aca="false">Лист1!D232</f>
        <v>360</v>
      </c>
      <c r="I160" s="65" t="n">
        <f aca="false">H160</f>
        <v>360</v>
      </c>
      <c r="J160" s="65" t="n">
        <f aca="false">I160</f>
        <v>360</v>
      </c>
      <c r="K160" s="65" t="n">
        <f aca="false">J160/I160*100</f>
        <v>100</v>
      </c>
    </row>
    <row r="161" customFormat="false" ht="18.75" hidden="false" customHeight="false" outlineLevel="0" collapsed="false">
      <c r="A161" s="26"/>
      <c r="B161" s="60" t="s">
        <v>231</v>
      </c>
      <c r="C161" s="43" t="s">
        <v>22</v>
      </c>
      <c r="D161" s="43" t="s">
        <v>234</v>
      </c>
      <c r="E161" s="43" t="s">
        <v>234</v>
      </c>
      <c r="F161" s="107" t="n">
        <v>6410110310</v>
      </c>
      <c r="G161" s="47" t="s">
        <v>232</v>
      </c>
      <c r="H161" s="48" t="n">
        <f aca="false">Лист1!D233</f>
        <v>360</v>
      </c>
      <c r="I161" s="65" t="n">
        <f aca="false">H161</f>
        <v>360</v>
      </c>
      <c r="J161" s="65" t="n">
        <f aca="false">I161</f>
        <v>360</v>
      </c>
      <c r="K161" s="65" t="n">
        <f aca="false">J161/I161*100</f>
        <v>100</v>
      </c>
    </row>
    <row r="162" customFormat="false" ht="18.75" hidden="false" customHeight="false" outlineLevel="0" collapsed="false">
      <c r="A162" s="26"/>
      <c r="B162" s="36" t="s">
        <v>241</v>
      </c>
      <c r="C162" s="37" t="s">
        <v>22</v>
      </c>
      <c r="D162" s="37" t="s">
        <v>242</v>
      </c>
      <c r="E162" s="37"/>
      <c r="F162" s="37"/>
      <c r="G162" s="38"/>
      <c r="H162" s="34" t="n">
        <f aca="false">H163</f>
        <v>8835.93467</v>
      </c>
      <c r="I162" s="35" t="n">
        <f aca="false">I163</f>
        <v>8835.93467</v>
      </c>
      <c r="J162" s="35" t="n">
        <f aca="false">I162</f>
        <v>8835.93467</v>
      </c>
      <c r="K162" s="35" t="n">
        <f aca="false">J162/I162*100</f>
        <v>100</v>
      </c>
    </row>
    <row r="163" customFormat="false" ht="18.75" hidden="false" customHeight="false" outlineLevel="0" collapsed="false">
      <c r="A163" s="26"/>
      <c r="B163" s="36" t="s">
        <v>243</v>
      </c>
      <c r="C163" s="37" t="s">
        <v>22</v>
      </c>
      <c r="D163" s="37" t="s">
        <v>242</v>
      </c>
      <c r="E163" s="37" t="s">
        <v>23</v>
      </c>
      <c r="F163" s="37"/>
      <c r="G163" s="38"/>
      <c r="H163" s="34" t="n">
        <f aca="false">H164+H169</f>
        <v>8835.93467</v>
      </c>
      <c r="I163" s="34" t="n">
        <f aca="false">I164+I169</f>
        <v>8835.93467</v>
      </c>
      <c r="J163" s="34" t="n">
        <f aca="false">J164+J169</f>
        <v>8835.93467</v>
      </c>
      <c r="K163" s="35" t="n">
        <f aca="false">J163/I163*100</f>
        <v>100</v>
      </c>
    </row>
    <row r="164" customFormat="false" ht="75" hidden="false" customHeight="false" outlineLevel="0" collapsed="false">
      <c r="A164" s="26"/>
      <c r="B164" s="95" t="s">
        <v>244</v>
      </c>
      <c r="C164" s="37" t="s">
        <v>22</v>
      </c>
      <c r="D164" s="37" t="s">
        <v>242</v>
      </c>
      <c r="E164" s="37" t="s">
        <v>23</v>
      </c>
      <c r="F164" s="37" t="s">
        <v>245</v>
      </c>
      <c r="G164" s="38"/>
      <c r="H164" s="34" t="n">
        <f aca="false">Лист1!D239</f>
        <v>39.57872</v>
      </c>
      <c r="I164" s="35" t="n">
        <f aca="false">H164</f>
        <v>39.57872</v>
      </c>
      <c r="J164" s="35" t="n">
        <f aca="false">I164</f>
        <v>39.57872</v>
      </c>
      <c r="K164" s="35" t="n">
        <f aca="false">J164/I164*100</f>
        <v>100</v>
      </c>
    </row>
    <row r="165" customFormat="false" ht="75" hidden="false" customHeight="false" outlineLevel="0" collapsed="false">
      <c r="A165" s="26"/>
      <c r="B165" s="61" t="s">
        <v>246</v>
      </c>
      <c r="C165" s="43" t="s">
        <v>22</v>
      </c>
      <c r="D165" s="43" t="s">
        <v>242</v>
      </c>
      <c r="E165" s="43" t="s">
        <v>23</v>
      </c>
      <c r="F165" s="46" t="s">
        <v>247</v>
      </c>
      <c r="G165" s="74"/>
      <c r="H165" s="48" t="n">
        <f aca="false">Лист1!D240</f>
        <v>39.57872</v>
      </c>
      <c r="I165" s="65" t="n">
        <f aca="false">H165</f>
        <v>39.57872</v>
      </c>
      <c r="J165" s="65" t="n">
        <f aca="false">I165</f>
        <v>39.57872</v>
      </c>
      <c r="K165" s="65" t="n">
        <f aca="false">J165/I165*100</f>
        <v>100</v>
      </c>
    </row>
    <row r="166" customFormat="false" ht="37.5" hidden="false" customHeight="false" outlineLevel="0" collapsed="false">
      <c r="A166" s="26"/>
      <c r="B166" s="75" t="s">
        <v>248</v>
      </c>
      <c r="C166" s="43" t="s">
        <v>22</v>
      </c>
      <c r="D166" s="43" t="s">
        <v>242</v>
      </c>
      <c r="E166" s="43" t="s">
        <v>23</v>
      </c>
      <c r="F166" s="46" t="s">
        <v>249</v>
      </c>
      <c r="G166" s="74"/>
      <c r="H166" s="48" t="n">
        <f aca="false">Лист1!D241</f>
        <v>39.57872</v>
      </c>
      <c r="I166" s="65" t="n">
        <f aca="false">H166</f>
        <v>39.57872</v>
      </c>
      <c r="J166" s="65" t="n">
        <f aca="false">I166</f>
        <v>39.57872</v>
      </c>
      <c r="K166" s="65" t="n">
        <f aca="false">J166/I166*100</f>
        <v>100</v>
      </c>
    </row>
    <row r="167" customFormat="false" ht="70.5" hidden="false" customHeight="true" outlineLevel="0" collapsed="false">
      <c r="A167" s="26"/>
      <c r="B167" s="75" t="s">
        <v>250</v>
      </c>
      <c r="C167" s="43" t="s">
        <v>22</v>
      </c>
      <c r="D167" s="43" t="s">
        <v>242</v>
      </c>
      <c r="E167" s="43" t="s">
        <v>23</v>
      </c>
      <c r="F167" s="46" t="s">
        <v>251</v>
      </c>
      <c r="G167" s="74"/>
      <c r="H167" s="48" t="n">
        <f aca="false">Лист1!D242</f>
        <v>39.57872</v>
      </c>
      <c r="I167" s="65" t="n">
        <f aca="false">H167</f>
        <v>39.57872</v>
      </c>
      <c r="J167" s="65" t="n">
        <f aca="false">I167</f>
        <v>39.57872</v>
      </c>
      <c r="K167" s="65" t="n">
        <f aca="false">J167/I167*100</f>
        <v>100</v>
      </c>
    </row>
    <row r="168" customFormat="false" ht="37.5" hidden="false" customHeight="false" outlineLevel="0" collapsed="false">
      <c r="A168" s="26"/>
      <c r="B168" s="67" t="s">
        <v>77</v>
      </c>
      <c r="C168" s="43" t="s">
        <v>22</v>
      </c>
      <c r="D168" s="43" t="s">
        <v>242</v>
      </c>
      <c r="E168" s="43" t="s">
        <v>23</v>
      </c>
      <c r="F168" s="46" t="s">
        <v>251</v>
      </c>
      <c r="G168" s="74" t="s">
        <v>44</v>
      </c>
      <c r="H168" s="48" t="n">
        <f aca="false">Лист1!D243</f>
        <v>39.57872</v>
      </c>
      <c r="I168" s="65" t="n">
        <f aca="false">H168</f>
        <v>39.57872</v>
      </c>
      <c r="J168" s="65" t="n">
        <f aca="false">I168</f>
        <v>39.57872</v>
      </c>
      <c r="K168" s="65" t="n">
        <f aca="false">J168/I168*100</f>
        <v>100</v>
      </c>
    </row>
    <row r="169" customFormat="false" ht="75" hidden="false" customHeight="false" outlineLevel="0" collapsed="false">
      <c r="A169" s="26"/>
      <c r="B169" s="95" t="s">
        <v>252</v>
      </c>
      <c r="C169" s="37" t="s">
        <v>22</v>
      </c>
      <c r="D169" s="37" t="s">
        <v>242</v>
      </c>
      <c r="E169" s="37" t="s">
        <v>23</v>
      </c>
      <c r="F169" s="72" t="s">
        <v>253</v>
      </c>
      <c r="G169" s="109"/>
      <c r="H169" s="34" t="n">
        <f aca="false">H170+H174+H178</f>
        <v>8796.35595</v>
      </c>
      <c r="I169" s="34" t="n">
        <f aca="false">I170+I174+I178</f>
        <v>8796.35595</v>
      </c>
      <c r="J169" s="34" t="n">
        <f aca="false">J170+J174+J178</f>
        <v>8796.35595</v>
      </c>
      <c r="K169" s="35" t="n">
        <f aca="false">J169/I169*100</f>
        <v>100</v>
      </c>
    </row>
    <row r="170" customFormat="false" ht="37.5" hidden="false" customHeight="false" outlineLevel="0" collapsed="false">
      <c r="A170" s="26"/>
      <c r="B170" s="73" t="s">
        <v>254</v>
      </c>
      <c r="C170" s="43" t="s">
        <v>22</v>
      </c>
      <c r="D170" s="43" t="s">
        <v>242</v>
      </c>
      <c r="E170" s="43" t="s">
        <v>23</v>
      </c>
      <c r="F170" s="46" t="s">
        <v>255</v>
      </c>
      <c r="G170" s="109"/>
      <c r="H170" s="100" t="n">
        <f aca="false">Лист1!D247</f>
        <v>7861.91914</v>
      </c>
      <c r="I170" s="65" t="n">
        <f aca="false">H170</f>
        <v>7861.91914</v>
      </c>
      <c r="J170" s="65" t="n">
        <f aca="false">I170</f>
        <v>7861.91914</v>
      </c>
      <c r="K170" s="65" t="n">
        <f aca="false">J170/I170*100</f>
        <v>100</v>
      </c>
    </row>
    <row r="171" customFormat="false" ht="37.5" hidden="false" customHeight="false" outlineLevel="0" collapsed="false">
      <c r="A171" s="26"/>
      <c r="B171" s="73" t="s">
        <v>256</v>
      </c>
      <c r="C171" s="43" t="s">
        <v>22</v>
      </c>
      <c r="D171" s="43" t="s">
        <v>242</v>
      </c>
      <c r="E171" s="43" t="s">
        <v>23</v>
      </c>
      <c r="F171" s="46" t="s">
        <v>257</v>
      </c>
      <c r="G171" s="109"/>
      <c r="H171" s="100" t="n">
        <f aca="false">Лист1!D248</f>
        <v>7861.91914</v>
      </c>
      <c r="I171" s="65" t="n">
        <f aca="false">H171</f>
        <v>7861.91914</v>
      </c>
      <c r="J171" s="65" t="n">
        <f aca="false">I171</f>
        <v>7861.91914</v>
      </c>
      <c r="K171" s="65" t="n">
        <f aca="false">J171/I171*100</f>
        <v>100</v>
      </c>
    </row>
    <row r="172" customFormat="false" ht="37.5" hidden="false" customHeight="false" outlineLevel="0" collapsed="false">
      <c r="A172" s="26"/>
      <c r="B172" s="61" t="s">
        <v>258</v>
      </c>
      <c r="C172" s="43" t="s">
        <v>22</v>
      </c>
      <c r="D172" s="43" t="s">
        <v>242</v>
      </c>
      <c r="E172" s="43" t="s">
        <v>23</v>
      </c>
      <c r="F172" s="46" t="s">
        <v>259</v>
      </c>
      <c r="G172" s="109"/>
      <c r="H172" s="100" t="n">
        <f aca="false">Лист1!D249</f>
        <v>7861.91914</v>
      </c>
      <c r="I172" s="65" t="n">
        <f aca="false">H172</f>
        <v>7861.91914</v>
      </c>
      <c r="J172" s="65" t="n">
        <f aca="false">I172</f>
        <v>7861.91914</v>
      </c>
      <c r="K172" s="65" t="n">
        <f aca="false">J172/I172*100</f>
        <v>100</v>
      </c>
    </row>
    <row r="173" customFormat="false" ht="18.75" hidden="false" customHeight="false" outlineLevel="0" collapsed="false">
      <c r="A173" s="26"/>
      <c r="B173" s="61" t="s">
        <v>231</v>
      </c>
      <c r="C173" s="43" t="s">
        <v>22</v>
      </c>
      <c r="D173" s="43" t="s">
        <v>242</v>
      </c>
      <c r="E173" s="43" t="s">
        <v>23</v>
      </c>
      <c r="F173" s="46" t="s">
        <v>259</v>
      </c>
      <c r="G173" s="110" t="s">
        <v>232</v>
      </c>
      <c r="H173" s="100" t="n">
        <f aca="false">Лист1!D250</f>
        <v>7861.91914</v>
      </c>
      <c r="I173" s="65" t="n">
        <f aca="false">H173</f>
        <v>7861.91914</v>
      </c>
      <c r="J173" s="65" t="n">
        <f aca="false">I173</f>
        <v>7861.91914</v>
      </c>
      <c r="K173" s="65" t="n">
        <f aca="false">J173/I173*100</f>
        <v>100</v>
      </c>
    </row>
    <row r="174" customFormat="false" ht="37.5" hidden="false" customHeight="false" outlineLevel="0" collapsed="false">
      <c r="A174" s="26"/>
      <c r="B174" s="73" t="s">
        <v>260</v>
      </c>
      <c r="C174" s="43" t="s">
        <v>22</v>
      </c>
      <c r="D174" s="43" t="s">
        <v>242</v>
      </c>
      <c r="E174" s="43" t="s">
        <v>23</v>
      </c>
      <c r="F174" s="46" t="s">
        <v>261</v>
      </c>
      <c r="G174" s="109"/>
      <c r="H174" s="100" t="n">
        <f aca="false">H175</f>
        <v>894.43681</v>
      </c>
      <c r="I174" s="65" t="n">
        <f aca="false">I175</f>
        <v>894.43681</v>
      </c>
      <c r="J174" s="65" t="n">
        <f aca="false">I174</f>
        <v>894.43681</v>
      </c>
      <c r="K174" s="65" t="n">
        <f aca="false">J174/I174*100</f>
        <v>100</v>
      </c>
    </row>
    <row r="175" customFormat="false" ht="37.5" hidden="false" customHeight="false" outlineLevel="0" collapsed="false">
      <c r="A175" s="26"/>
      <c r="B175" s="73" t="s">
        <v>262</v>
      </c>
      <c r="C175" s="43" t="s">
        <v>22</v>
      </c>
      <c r="D175" s="43" t="s">
        <v>242</v>
      </c>
      <c r="E175" s="43" t="s">
        <v>23</v>
      </c>
      <c r="F175" s="46" t="s">
        <v>261</v>
      </c>
      <c r="G175" s="109"/>
      <c r="H175" s="100" t="n">
        <f aca="false">H176</f>
        <v>894.43681</v>
      </c>
      <c r="I175" s="65" t="n">
        <f aca="false">I176</f>
        <v>894.43681</v>
      </c>
      <c r="J175" s="65" t="n">
        <f aca="false">J176</f>
        <v>894.43681</v>
      </c>
      <c r="K175" s="65" t="n">
        <f aca="false">J175/I175*100</f>
        <v>100</v>
      </c>
    </row>
    <row r="176" customFormat="false" ht="37.5" hidden="false" customHeight="false" outlineLevel="0" collapsed="false">
      <c r="A176" s="26"/>
      <c r="B176" s="61" t="s">
        <v>258</v>
      </c>
      <c r="C176" s="43" t="s">
        <v>22</v>
      </c>
      <c r="D176" s="43" t="s">
        <v>242</v>
      </c>
      <c r="E176" s="43" t="s">
        <v>23</v>
      </c>
      <c r="F176" s="46" t="s">
        <v>263</v>
      </c>
      <c r="G176" s="109"/>
      <c r="H176" s="100" t="n">
        <f aca="false">H177</f>
        <v>894.43681</v>
      </c>
      <c r="I176" s="65" t="n">
        <f aca="false">I177</f>
        <v>894.43681</v>
      </c>
      <c r="J176" s="65" t="n">
        <f aca="false">J177</f>
        <v>894.43681</v>
      </c>
      <c r="K176" s="65" t="n">
        <f aca="false">J176/I176*100</f>
        <v>100</v>
      </c>
    </row>
    <row r="177" customFormat="false" ht="18.75" hidden="false" customHeight="false" outlineLevel="0" collapsed="false">
      <c r="A177" s="26"/>
      <c r="B177" s="61" t="s">
        <v>231</v>
      </c>
      <c r="C177" s="43" t="s">
        <v>22</v>
      </c>
      <c r="D177" s="43" t="s">
        <v>242</v>
      </c>
      <c r="E177" s="43" t="s">
        <v>23</v>
      </c>
      <c r="F177" s="46" t="s">
        <v>263</v>
      </c>
      <c r="G177" s="110" t="s">
        <v>232</v>
      </c>
      <c r="H177" s="100" t="n">
        <f aca="false">Лист1!D251</f>
        <v>894.43681</v>
      </c>
      <c r="I177" s="65" t="n">
        <f aca="false">H177</f>
        <v>894.43681</v>
      </c>
      <c r="J177" s="65" t="n">
        <f aca="false">I177</f>
        <v>894.43681</v>
      </c>
      <c r="K177" s="65" t="n">
        <f aca="false">J177/I177*100</f>
        <v>100</v>
      </c>
    </row>
    <row r="178" customFormat="false" ht="18.75" hidden="false" customHeight="false" outlineLevel="0" collapsed="false">
      <c r="A178" s="26"/>
      <c r="B178" s="61" t="s">
        <v>264</v>
      </c>
      <c r="C178" s="43" t="s">
        <v>22</v>
      </c>
      <c r="D178" s="43" t="s">
        <v>242</v>
      </c>
      <c r="E178" s="43" t="s">
        <v>23</v>
      </c>
      <c r="F178" s="46" t="s">
        <v>265</v>
      </c>
      <c r="G178" s="109"/>
      <c r="H178" s="100" t="n">
        <f aca="false">Лист1!D257</f>
        <v>40</v>
      </c>
      <c r="I178" s="65" t="n">
        <f aca="false">H178</f>
        <v>40</v>
      </c>
      <c r="J178" s="65" t="n">
        <f aca="false">I178</f>
        <v>40</v>
      </c>
      <c r="K178" s="65" t="n">
        <f aca="false">J178/I178*100</f>
        <v>100</v>
      </c>
    </row>
    <row r="179" customFormat="false" ht="37.5" hidden="false" customHeight="false" outlineLevel="0" collapsed="false">
      <c r="A179" s="26"/>
      <c r="B179" s="61" t="s">
        <v>266</v>
      </c>
      <c r="C179" s="43" t="s">
        <v>22</v>
      </c>
      <c r="D179" s="43" t="s">
        <v>242</v>
      </c>
      <c r="E179" s="43" t="s">
        <v>23</v>
      </c>
      <c r="F179" s="46" t="s">
        <v>267</v>
      </c>
      <c r="G179" s="109"/>
      <c r="H179" s="100" t="n">
        <f aca="false">Лист1!D258</f>
        <v>40</v>
      </c>
      <c r="I179" s="65" t="n">
        <f aca="false">H179</f>
        <v>40</v>
      </c>
      <c r="J179" s="65" t="n">
        <f aca="false">I179</f>
        <v>40</v>
      </c>
      <c r="K179" s="65" t="n">
        <f aca="false">J179/I179*100</f>
        <v>100</v>
      </c>
    </row>
    <row r="180" customFormat="false" ht="18.75" hidden="false" customHeight="false" outlineLevel="0" collapsed="false">
      <c r="A180" s="26"/>
      <c r="B180" s="60" t="s">
        <v>60</v>
      </c>
      <c r="C180" s="43" t="s">
        <v>22</v>
      </c>
      <c r="D180" s="43" t="s">
        <v>242</v>
      </c>
      <c r="E180" s="43" t="s">
        <v>23</v>
      </c>
      <c r="F180" s="46" t="s">
        <v>267</v>
      </c>
      <c r="G180" s="110" t="s">
        <v>61</v>
      </c>
      <c r="H180" s="100" t="n">
        <f aca="false">Лист1!D259</f>
        <v>40</v>
      </c>
      <c r="I180" s="65" t="n">
        <f aca="false">H180</f>
        <v>40</v>
      </c>
      <c r="J180" s="65" t="n">
        <f aca="false">I180</f>
        <v>40</v>
      </c>
      <c r="K180" s="65" t="n">
        <f aca="false">J180/I180*100</f>
        <v>100</v>
      </c>
    </row>
    <row r="181" customFormat="false" ht="18.75" hidden="false" customHeight="false" outlineLevel="0" collapsed="false">
      <c r="A181" s="26"/>
      <c r="B181" s="28" t="s">
        <v>268</v>
      </c>
      <c r="C181" s="37" t="s">
        <v>22</v>
      </c>
      <c r="D181" s="37" t="s">
        <v>269</v>
      </c>
      <c r="E181" s="37"/>
      <c r="F181" s="37"/>
      <c r="G181" s="38"/>
      <c r="H181" s="34" t="n">
        <f aca="false">H182+H188</f>
        <v>284.15043</v>
      </c>
      <c r="I181" s="34" t="n">
        <f aca="false">I182+I188</f>
        <v>284.15043</v>
      </c>
      <c r="J181" s="34" t="n">
        <f aca="false">J182+J188</f>
        <v>284.15043</v>
      </c>
      <c r="K181" s="65" t="n">
        <f aca="false">J181/I181*100</f>
        <v>100</v>
      </c>
    </row>
    <row r="182" customFormat="false" ht="18.75" hidden="false" customHeight="false" outlineLevel="0" collapsed="false">
      <c r="A182" s="26"/>
      <c r="B182" s="28" t="s">
        <v>270</v>
      </c>
      <c r="C182" s="37" t="s">
        <v>22</v>
      </c>
      <c r="D182" s="37" t="s">
        <v>269</v>
      </c>
      <c r="E182" s="37" t="s">
        <v>23</v>
      </c>
      <c r="F182" s="37"/>
      <c r="G182" s="38"/>
      <c r="H182" s="34" t="n">
        <f aca="false">H183</f>
        <v>264.15043</v>
      </c>
      <c r="I182" s="35" t="n">
        <f aca="false">I183</f>
        <v>264.15043</v>
      </c>
      <c r="J182" s="35" t="n">
        <f aca="false">J183</f>
        <v>264.15043</v>
      </c>
      <c r="K182" s="35" t="n">
        <f aca="false">J182/I182*100</f>
        <v>100</v>
      </c>
    </row>
    <row r="183" customFormat="false" ht="75" hidden="false" customHeight="false" outlineLevel="0" collapsed="false">
      <c r="A183" s="26"/>
      <c r="B183" s="78" t="s">
        <v>271</v>
      </c>
      <c r="C183" s="37" t="s">
        <v>22</v>
      </c>
      <c r="D183" s="37" t="s">
        <v>269</v>
      </c>
      <c r="E183" s="37" t="s">
        <v>23</v>
      </c>
      <c r="F183" s="72" t="s">
        <v>272</v>
      </c>
      <c r="G183" s="38"/>
      <c r="H183" s="34" t="n">
        <f aca="false">Лист1!D263</f>
        <v>264.15043</v>
      </c>
      <c r="I183" s="35" t="n">
        <f aca="false">H183</f>
        <v>264.15043</v>
      </c>
      <c r="J183" s="35" t="n">
        <f aca="false">I183</f>
        <v>264.15043</v>
      </c>
      <c r="K183" s="35" t="n">
        <f aca="false">J183/I183*100</f>
        <v>100</v>
      </c>
    </row>
    <row r="184" customFormat="false" ht="18.75" hidden="false" customHeight="false" outlineLevel="0" collapsed="false">
      <c r="A184" s="26"/>
      <c r="B184" s="61" t="s">
        <v>273</v>
      </c>
      <c r="C184" s="43" t="s">
        <v>22</v>
      </c>
      <c r="D184" s="43" t="s">
        <v>269</v>
      </c>
      <c r="E184" s="43" t="s">
        <v>23</v>
      </c>
      <c r="F184" s="43" t="s">
        <v>274</v>
      </c>
      <c r="G184" s="38"/>
      <c r="H184" s="48" t="n">
        <f aca="false">Лист1!D264</f>
        <v>264.15043</v>
      </c>
      <c r="I184" s="65" t="n">
        <f aca="false">H184</f>
        <v>264.15043</v>
      </c>
      <c r="J184" s="65" t="n">
        <f aca="false">I184</f>
        <v>264.15043</v>
      </c>
      <c r="K184" s="65" t="n">
        <f aca="false">J184/I184*100</f>
        <v>100</v>
      </c>
    </row>
    <row r="185" customFormat="false" ht="56.25" hidden="false" customHeight="false" outlineLevel="0" collapsed="false">
      <c r="A185" s="26"/>
      <c r="B185" s="111" t="s">
        <v>275</v>
      </c>
      <c r="C185" s="43" t="s">
        <v>22</v>
      </c>
      <c r="D185" s="43" t="s">
        <v>269</v>
      </c>
      <c r="E185" s="43" t="s">
        <v>23</v>
      </c>
      <c r="F185" s="43" t="s">
        <v>276</v>
      </c>
      <c r="G185" s="38"/>
      <c r="H185" s="48" t="n">
        <f aca="false">Лист1!D265</f>
        <v>264.15043</v>
      </c>
      <c r="I185" s="65" t="n">
        <f aca="false">H185</f>
        <v>264.15043</v>
      </c>
      <c r="J185" s="65" t="n">
        <f aca="false">I185</f>
        <v>264.15043</v>
      </c>
      <c r="K185" s="65" t="n">
        <f aca="false">J185/I185*100</f>
        <v>100</v>
      </c>
    </row>
    <row r="186" customFormat="false" ht="75" hidden="false" customHeight="false" outlineLevel="0" collapsed="false">
      <c r="A186" s="26"/>
      <c r="B186" s="61" t="s">
        <v>277</v>
      </c>
      <c r="C186" s="43" t="s">
        <v>22</v>
      </c>
      <c r="D186" s="43" t="s">
        <v>269</v>
      </c>
      <c r="E186" s="43" t="s">
        <v>23</v>
      </c>
      <c r="F186" s="43" t="s">
        <v>278</v>
      </c>
      <c r="G186" s="47"/>
      <c r="H186" s="48" t="n">
        <f aca="false">Лист1!D266</f>
        <v>264.15043</v>
      </c>
      <c r="I186" s="65" t="n">
        <f aca="false">H186</f>
        <v>264.15043</v>
      </c>
      <c r="J186" s="65" t="n">
        <f aca="false">I186</f>
        <v>264.15043</v>
      </c>
      <c r="K186" s="65" t="n">
        <f aca="false">J186/I186*100</f>
        <v>100</v>
      </c>
    </row>
    <row r="187" customFormat="false" ht="18.75" hidden="false" customHeight="false" outlineLevel="0" collapsed="false">
      <c r="A187" s="26"/>
      <c r="B187" s="75" t="s">
        <v>279</v>
      </c>
      <c r="C187" s="43" t="s">
        <v>22</v>
      </c>
      <c r="D187" s="43" t="s">
        <v>269</v>
      </c>
      <c r="E187" s="43" t="s">
        <v>23</v>
      </c>
      <c r="F187" s="43" t="s">
        <v>278</v>
      </c>
      <c r="G187" s="47" t="s">
        <v>280</v>
      </c>
      <c r="H187" s="48" t="n">
        <f aca="false">Лист1!D267</f>
        <v>264.15043</v>
      </c>
      <c r="I187" s="65" t="n">
        <f aca="false">H187</f>
        <v>264.15043</v>
      </c>
      <c r="J187" s="65" t="n">
        <f aca="false">I187</f>
        <v>264.15043</v>
      </c>
      <c r="K187" s="65" t="n">
        <f aca="false">J187/I187*100</f>
        <v>100</v>
      </c>
    </row>
    <row r="188" customFormat="false" ht="18.75" hidden="false" customHeight="false" outlineLevel="0" collapsed="false">
      <c r="A188" s="26"/>
      <c r="B188" s="28" t="s">
        <v>281</v>
      </c>
      <c r="C188" s="37" t="s">
        <v>22</v>
      </c>
      <c r="D188" s="37" t="s">
        <v>269</v>
      </c>
      <c r="E188" s="37" t="s">
        <v>54</v>
      </c>
      <c r="F188" s="37"/>
      <c r="G188" s="38"/>
      <c r="H188" s="34" t="n">
        <f aca="false">Лист1!D270</f>
        <v>20</v>
      </c>
      <c r="I188" s="35" t="n">
        <f aca="false">H188</f>
        <v>20</v>
      </c>
      <c r="J188" s="35" t="n">
        <f aca="false">I188</f>
        <v>20</v>
      </c>
      <c r="K188" s="35" t="n">
        <f aca="false">J188/I188*100</f>
        <v>100</v>
      </c>
    </row>
    <row r="189" customFormat="false" ht="75" hidden="false" customHeight="false" outlineLevel="0" collapsed="false">
      <c r="A189" s="26"/>
      <c r="B189" s="95" t="s">
        <v>282</v>
      </c>
      <c r="C189" s="37" t="s">
        <v>22</v>
      </c>
      <c r="D189" s="37" t="s">
        <v>269</v>
      </c>
      <c r="E189" s="37" t="s">
        <v>54</v>
      </c>
      <c r="F189" s="72" t="s">
        <v>283</v>
      </c>
      <c r="G189" s="38"/>
      <c r="H189" s="34" t="n">
        <f aca="false">Лист1!D271</f>
        <v>20</v>
      </c>
      <c r="I189" s="35" t="n">
        <f aca="false">H189</f>
        <v>20</v>
      </c>
      <c r="J189" s="35" t="n">
        <f aca="false">I189</f>
        <v>20</v>
      </c>
      <c r="K189" s="35" t="n">
        <f aca="false">J189/I189*100</f>
        <v>100</v>
      </c>
    </row>
    <row r="190" customFormat="false" ht="37.5" hidden="false" customHeight="false" outlineLevel="0" collapsed="false">
      <c r="A190" s="26"/>
      <c r="B190" s="61" t="s">
        <v>284</v>
      </c>
      <c r="C190" s="43" t="s">
        <v>22</v>
      </c>
      <c r="D190" s="43" t="s">
        <v>269</v>
      </c>
      <c r="E190" s="43" t="s">
        <v>54</v>
      </c>
      <c r="F190" s="46" t="s">
        <v>285</v>
      </c>
      <c r="G190" s="38"/>
      <c r="H190" s="48" t="n">
        <f aca="false">Лист1!D272</f>
        <v>20</v>
      </c>
      <c r="I190" s="65" t="n">
        <f aca="false">H190</f>
        <v>20</v>
      </c>
      <c r="J190" s="65" t="n">
        <f aca="false">I190</f>
        <v>20</v>
      </c>
      <c r="K190" s="65" t="n">
        <f aca="false">J190/I190*100</f>
        <v>100</v>
      </c>
    </row>
    <row r="191" customFormat="false" ht="75" hidden="false" customHeight="false" outlineLevel="0" collapsed="false">
      <c r="A191" s="26"/>
      <c r="B191" s="73" t="s">
        <v>286</v>
      </c>
      <c r="C191" s="43" t="s">
        <v>22</v>
      </c>
      <c r="D191" s="43" t="s">
        <v>269</v>
      </c>
      <c r="E191" s="43" t="s">
        <v>54</v>
      </c>
      <c r="F191" s="46" t="s">
        <v>287</v>
      </c>
      <c r="G191" s="38"/>
      <c r="H191" s="48" t="n">
        <f aca="false">Лист1!D273</f>
        <v>20</v>
      </c>
      <c r="I191" s="65" t="n">
        <f aca="false">H191</f>
        <v>20</v>
      </c>
      <c r="J191" s="65" t="n">
        <f aca="false">I191</f>
        <v>20</v>
      </c>
      <c r="K191" s="65" t="n">
        <f aca="false">J191/I191*100</f>
        <v>100</v>
      </c>
    </row>
    <row r="192" customFormat="false" ht="37.5" hidden="false" customHeight="false" outlineLevel="0" collapsed="false">
      <c r="A192" s="26"/>
      <c r="B192" s="112" t="s">
        <v>288</v>
      </c>
      <c r="C192" s="43" t="s">
        <v>22</v>
      </c>
      <c r="D192" s="43" t="s">
        <v>269</v>
      </c>
      <c r="E192" s="43" t="s">
        <v>54</v>
      </c>
      <c r="F192" s="46" t="s">
        <v>289</v>
      </c>
      <c r="G192" s="74"/>
      <c r="H192" s="48" t="n">
        <f aca="false">Лист1!D274</f>
        <v>20</v>
      </c>
      <c r="I192" s="65" t="n">
        <f aca="false">H192</f>
        <v>20</v>
      </c>
      <c r="J192" s="65" t="n">
        <f aca="false">I192</f>
        <v>20</v>
      </c>
      <c r="K192" s="65" t="n">
        <f aca="false">J192/I192*100</f>
        <v>100</v>
      </c>
    </row>
    <row r="193" customFormat="false" ht="56.25" hidden="false" customHeight="false" outlineLevel="0" collapsed="false">
      <c r="A193" s="26"/>
      <c r="B193" s="113" t="s">
        <v>290</v>
      </c>
      <c r="C193" s="43" t="s">
        <v>22</v>
      </c>
      <c r="D193" s="43" t="s">
        <v>269</v>
      </c>
      <c r="E193" s="43" t="s">
        <v>54</v>
      </c>
      <c r="F193" s="46" t="s">
        <v>289</v>
      </c>
      <c r="G193" s="74" t="s">
        <v>291</v>
      </c>
      <c r="H193" s="48" t="n">
        <f aca="false">Лист1!D275</f>
        <v>20</v>
      </c>
      <c r="I193" s="65" t="n">
        <f aca="false">H193</f>
        <v>20</v>
      </c>
      <c r="J193" s="65" t="n">
        <f aca="false">I193</f>
        <v>20</v>
      </c>
      <c r="K193" s="65" t="n">
        <f aca="false">J193/I193*100</f>
        <v>100</v>
      </c>
    </row>
    <row r="194" customFormat="false" ht="18.75" hidden="false" customHeight="false" outlineLevel="0" collapsed="false">
      <c r="A194" s="26"/>
      <c r="B194" s="36" t="s">
        <v>292</v>
      </c>
      <c r="C194" s="37" t="s">
        <v>22</v>
      </c>
      <c r="D194" s="37" t="s">
        <v>293</v>
      </c>
      <c r="E194" s="37"/>
      <c r="F194" s="37"/>
      <c r="G194" s="38"/>
      <c r="H194" s="34" t="n">
        <f aca="false">Лист1!D278</f>
        <v>395.9</v>
      </c>
      <c r="I194" s="35" t="n">
        <f aca="false">H194</f>
        <v>395.9</v>
      </c>
      <c r="J194" s="35" t="n">
        <f aca="false">I194</f>
        <v>395.9</v>
      </c>
      <c r="K194" s="35" t="n">
        <f aca="false">J194/I194*100</f>
        <v>100</v>
      </c>
    </row>
    <row r="195" customFormat="false" ht="18.75" hidden="false" customHeight="false" outlineLevel="0" collapsed="false">
      <c r="A195" s="26"/>
      <c r="B195" s="36" t="s">
        <v>294</v>
      </c>
      <c r="C195" s="37" t="s">
        <v>22</v>
      </c>
      <c r="D195" s="37" t="s">
        <v>293</v>
      </c>
      <c r="E195" s="37" t="s">
        <v>23</v>
      </c>
      <c r="F195" s="37"/>
      <c r="G195" s="38"/>
      <c r="H195" s="34" t="n">
        <f aca="false">Лист1!D279</f>
        <v>395.9</v>
      </c>
      <c r="I195" s="35" t="n">
        <f aca="false">H195</f>
        <v>395.9</v>
      </c>
      <c r="J195" s="35" t="n">
        <f aca="false">I195</f>
        <v>395.9</v>
      </c>
      <c r="K195" s="35" t="n">
        <f aca="false">J195/I195*100</f>
        <v>100</v>
      </c>
    </row>
    <row r="196" customFormat="false" ht="225" hidden="false" customHeight="false" outlineLevel="0" collapsed="false">
      <c r="A196" s="26"/>
      <c r="B196" s="114" t="s">
        <v>295</v>
      </c>
      <c r="C196" s="37" t="s">
        <v>22</v>
      </c>
      <c r="D196" s="37" t="s">
        <v>293</v>
      </c>
      <c r="E196" s="37" t="s">
        <v>23</v>
      </c>
      <c r="F196" s="72" t="s">
        <v>296</v>
      </c>
      <c r="G196" s="38"/>
      <c r="H196" s="34" t="n">
        <f aca="false">Лист1!D280</f>
        <v>395.9</v>
      </c>
      <c r="I196" s="35" t="n">
        <f aca="false">H196</f>
        <v>395.9</v>
      </c>
      <c r="J196" s="35" t="n">
        <f aca="false">I196</f>
        <v>395.9</v>
      </c>
      <c r="K196" s="35" t="n">
        <f aca="false">J196/I196*100</f>
        <v>100</v>
      </c>
    </row>
    <row r="197" customFormat="false" ht="56.25" hidden="false" customHeight="false" outlineLevel="0" collapsed="false">
      <c r="A197" s="26"/>
      <c r="B197" s="104" t="s">
        <v>297</v>
      </c>
      <c r="C197" s="43" t="s">
        <v>22</v>
      </c>
      <c r="D197" s="43" t="s">
        <v>293</v>
      </c>
      <c r="E197" s="43" t="s">
        <v>23</v>
      </c>
      <c r="F197" s="43" t="s">
        <v>298</v>
      </c>
      <c r="G197" s="38"/>
      <c r="H197" s="48" t="n">
        <f aca="false">Лист1!D281</f>
        <v>395.9</v>
      </c>
      <c r="I197" s="65" t="n">
        <f aca="false">H197</f>
        <v>395.9</v>
      </c>
      <c r="J197" s="65" t="n">
        <f aca="false">I197</f>
        <v>395.9</v>
      </c>
      <c r="K197" s="65" t="n">
        <f aca="false">J197/I197*100</f>
        <v>100</v>
      </c>
    </row>
    <row r="198" customFormat="false" ht="18.75" hidden="false" customHeight="false" outlineLevel="0" collapsed="false">
      <c r="A198" s="26"/>
      <c r="B198" s="104" t="s">
        <v>299</v>
      </c>
      <c r="C198" s="43" t="s">
        <v>22</v>
      </c>
      <c r="D198" s="43" t="s">
        <v>293</v>
      </c>
      <c r="E198" s="43" t="s">
        <v>23</v>
      </c>
      <c r="F198" s="43" t="s">
        <v>300</v>
      </c>
      <c r="G198" s="47"/>
      <c r="H198" s="48" t="n">
        <f aca="false">Лист1!D282</f>
        <v>395.9</v>
      </c>
      <c r="I198" s="65" t="n">
        <f aca="false">H198</f>
        <v>395.9</v>
      </c>
      <c r="J198" s="65" t="n">
        <f aca="false">I198</f>
        <v>395.9</v>
      </c>
      <c r="K198" s="65" t="n">
        <f aca="false">J198/I198*100</f>
        <v>100</v>
      </c>
    </row>
    <row r="199" customFormat="false" ht="18.75" hidden="false" customHeight="false" outlineLevel="0" collapsed="false">
      <c r="A199" s="26"/>
      <c r="B199" s="102" t="s">
        <v>60</v>
      </c>
      <c r="C199" s="43" t="s">
        <v>22</v>
      </c>
      <c r="D199" s="43" t="s">
        <v>293</v>
      </c>
      <c r="E199" s="43" t="s">
        <v>23</v>
      </c>
      <c r="F199" s="43" t="s">
        <v>300</v>
      </c>
      <c r="G199" s="47" t="s">
        <v>61</v>
      </c>
      <c r="H199" s="48" t="n">
        <f aca="false">Лист1!D283</f>
        <v>395.9</v>
      </c>
      <c r="I199" s="65" t="n">
        <f aca="false">H199</f>
        <v>395.9</v>
      </c>
      <c r="J199" s="65" t="n">
        <f aca="false">I199</f>
        <v>395.9</v>
      </c>
      <c r="K199" s="65" t="n">
        <f aca="false">J199/I199*100</f>
        <v>100</v>
      </c>
    </row>
    <row r="200" customFormat="false" ht="18.75" hidden="false" customHeight="false" outlineLevel="0" collapsed="false">
      <c r="A200" s="26"/>
    </row>
    <row r="201" customFormat="false" ht="54.75" hidden="false" customHeight="true" outlineLevel="0" collapsed="false">
      <c r="A201" s="26"/>
      <c r="B201" s="26" t="s">
        <v>301</v>
      </c>
      <c r="C201" s="115"/>
      <c r="D201" s="115"/>
      <c r="E201" s="115"/>
      <c r="F201" s="116"/>
      <c r="G201" s="115"/>
      <c r="H201" s="117"/>
      <c r="I201" s="117"/>
      <c r="J201" s="117"/>
      <c r="K201" s="117" t="s">
        <v>302</v>
      </c>
    </row>
    <row r="202" customFormat="false" ht="18.75" hidden="false" customHeight="false" outlineLevel="0" collapsed="false">
      <c r="A202" s="26"/>
    </row>
    <row r="203" customFormat="false" ht="18.75" hidden="false" customHeight="false" outlineLevel="0" collapsed="false">
      <c r="A203" s="26"/>
    </row>
    <row r="204" customFormat="false" ht="18.75" hidden="false" customHeight="false" outlineLevel="0" collapsed="false">
      <c r="A204" s="26"/>
    </row>
  </sheetData>
  <mergeCells count="13">
    <mergeCell ref="I1:K1"/>
    <mergeCell ref="I2:K2"/>
    <mergeCell ref="I3:K3"/>
    <mergeCell ref="I4:K4"/>
    <mergeCell ref="I5:K5"/>
    <mergeCell ref="A6:K6"/>
    <mergeCell ref="A8:A9"/>
    <mergeCell ref="B8:B9"/>
    <mergeCell ref="C8:G8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8" activeCellId="0" sqref="E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18"/>
      <c r="B1" s="118"/>
      <c r="C1" s="118"/>
      <c r="D1" s="119" t="s">
        <v>303</v>
      </c>
      <c r="E1" s="119"/>
      <c r="F1" s="119"/>
    </row>
    <row r="2" customFormat="false" ht="15.4" hidden="false" customHeight="true" outlineLevel="0" collapsed="false">
      <c r="A2" s="120" t="s">
        <v>304</v>
      </c>
      <c r="B2" s="120"/>
      <c r="C2" s="120"/>
      <c r="D2" s="120"/>
      <c r="E2" s="120"/>
      <c r="F2" s="120"/>
    </row>
    <row r="3" customFormat="false" ht="12.75" hidden="false" customHeight="false" outlineLevel="0" collapsed="false">
      <c r="A3" s="121"/>
      <c r="B3" s="118"/>
      <c r="C3" s="118"/>
      <c r="D3" s="118"/>
      <c r="E3" s="118"/>
      <c r="F3" s="118"/>
    </row>
    <row r="4" customFormat="false" ht="39.6" hidden="false" customHeight="true" outlineLevel="0" collapsed="false">
      <c r="A4" s="122" t="s">
        <v>305</v>
      </c>
      <c r="B4" s="122" t="s">
        <v>306</v>
      </c>
      <c r="C4" s="122" t="s">
        <v>307</v>
      </c>
      <c r="D4" s="122" t="s">
        <v>308</v>
      </c>
      <c r="E4" s="122" t="s">
        <v>12</v>
      </c>
      <c r="F4" s="122" t="s">
        <v>309</v>
      </c>
    </row>
    <row r="5" customFormat="false" ht="13.5" hidden="false" customHeight="false" outlineLevel="0" collapsed="false">
      <c r="A5" s="122" t="s">
        <v>310</v>
      </c>
      <c r="B5" s="123" t="s">
        <v>311</v>
      </c>
      <c r="C5" s="123" t="s">
        <v>312</v>
      </c>
      <c r="D5" s="123" t="s">
        <v>313</v>
      </c>
      <c r="E5" s="123" t="s">
        <v>314</v>
      </c>
      <c r="F5" s="123" t="s">
        <v>315</v>
      </c>
      <c r="G5" s="0" t="n">
        <v>1000</v>
      </c>
    </row>
    <row r="6" customFormat="false" ht="12.75" hidden="false" customHeight="false" outlineLevel="0" collapsed="false">
      <c r="A6" s="124" t="s">
        <v>316</v>
      </c>
      <c r="B6" s="125" t="n">
        <v>200</v>
      </c>
      <c r="C6" s="126" t="s">
        <v>317</v>
      </c>
      <c r="D6" s="127" t="n">
        <v>76583.11325</v>
      </c>
      <c r="E6" s="127" t="n">
        <v>66674.87211</v>
      </c>
      <c r="F6" s="128" t="n">
        <v>9908.24114</v>
      </c>
    </row>
    <row r="7" customFormat="false" ht="12.75" hidden="false" customHeight="false" outlineLevel="0" collapsed="false">
      <c r="A7" s="129" t="s">
        <v>318</v>
      </c>
      <c r="B7" s="130"/>
      <c r="C7" s="131"/>
      <c r="D7" s="132" t="n">
        <v>0</v>
      </c>
      <c r="E7" s="132" t="n">
        <v>0</v>
      </c>
      <c r="F7" s="133" t="n">
        <v>0</v>
      </c>
    </row>
    <row r="8" customFormat="false" ht="12.75" hidden="false" customHeight="false" outlineLevel="0" collapsed="false">
      <c r="A8" s="124" t="s">
        <v>319</v>
      </c>
      <c r="B8" s="125" t="n">
        <v>200</v>
      </c>
      <c r="C8" s="126" t="s">
        <v>320</v>
      </c>
      <c r="D8" s="127" t="n">
        <v>20649.9557</v>
      </c>
      <c r="E8" s="127" t="n">
        <v>20596.97101</v>
      </c>
      <c r="F8" s="128" t="n">
        <v>52.98469</v>
      </c>
    </row>
    <row r="9" customFormat="false" ht="22.5" hidden="false" customHeight="false" outlineLevel="0" collapsed="false">
      <c r="A9" s="124" t="s">
        <v>24</v>
      </c>
      <c r="B9" s="125" t="n">
        <v>200</v>
      </c>
      <c r="C9" s="126" t="s">
        <v>321</v>
      </c>
      <c r="D9" s="127" t="n">
        <v>1418.7</v>
      </c>
      <c r="E9" s="127" t="n">
        <v>1418.7</v>
      </c>
      <c r="F9" s="128" t="n">
        <v>0</v>
      </c>
    </row>
    <row r="10" customFormat="false" ht="22.5" hidden="false" customHeight="false" outlineLevel="0" collapsed="false">
      <c r="A10" s="124" t="s">
        <v>26</v>
      </c>
      <c r="B10" s="125" t="n">
        <v>200</v>
      </c>
      <c r="C10" s="126" t="s">
        <v>322</v>
      </c>
      <c r="D10" s="127" t="n">
        <v>1418.7</v>
      </c>
      <c r="E10" s="127" t="n">
        <v>1418.7</v>
      </c>
      <c r="F10" s="128" t="n">
        <v>0</v>
      </c>
    </row>
    <row r="11" customFormat="false" ht="12.75" hidden="false" customHeight="false" outlineLevel="0" collapsed="false">
      <c r="A11" s="124" t="s">
        <v>28</v>
      </c>
      <c r="B11" s="125" t="n">
        <v>200</v>
      </c>
      <c r="C11" s="126" t="s">
        <v>323</v>
      </c>
      <c r="D11" s="127" t="n">
        <v>1418.7</v>
      </c>
      <c r="E11" s="127" t="n">
        <v>1418.7</v>
      </c>
      <c r="F11" s="128" t="n">
        <v>0</v>
      </c>
    </row>
    <row r="12" customFormat="false" ht="12.75" hidden="false" customHeight="false" outlineLevel="0" collapsed="false">
      <c r="A12" s="124" t="s">
        <v>30</v>
      </c>
      <c r="B12" s="125" t="n">
        <v>200</v>
      </c>
      <c r="C12" s="126" t="s">
        <v>324</v>
      </c>
      <c r="D12" s="127" t="n">
        <v>1418.7</v>
      </c>
      <c r="E12" s="127" t="n">
        <v>1418.7</v>
      </c>
      <c r="F12" s="128" t="n">
        <v>0</v>
      </c>
    </row>
    <row r="13" customFormat="false" ht="33.75" hidden="false" customHeight="false" outlineLevel="0" collapsed="false">
      <c r="A13" s="124" t="s">
        <v>325</v>
      </c>
      <c r="B13" s="125" t="n">
        <v>200</v>
      </c>
      <c r="C13" s="126" t="s">
        <v>326</v>
      </c>
      <c r="D13" s="127" t="n">
        <v>1418.7</v>
      </c>
      <c r="E13" s="127" t="n">
        <v>1418.7</v>
      </c>
      <c r="F13" s="128" t="n">
        <v>0</v>
      </c>
    </row>
    <row r="14" customFormat="false" ht="12.75" hidden="false" customHeight="false" outlineLevel="0" collapsed="false">
      <c r="A14" s="124" t="s">
        <v>32</v>
      </c>
      <c r="B14" s="125" t="n">
        <v>200</v>
      </c>
      <c r="C14" s="126" t="s">
        <v>327</v>
      </c>
      <c r="D14" s="127" t="n">
        <v>1418.7</v>
      </c>
      <c r="E14" s="127" t="n">
        <v>1418.7</v>
      </c>
      <c r="F14" s="128" t="n">
        <v>0</v>
      </c>
    </row>
    <row r="15" customFormat="false" ht="12.75" hidden="false" customHeight="false" outlineLevel="0" collapsed="false">
      <c r="A15" s="124" t="s">
        <v>328</v>
      </c>
      <c r="B15" s="125" t="n">
        <v>200</v>
      </c>
      <c r="C15" s="126" t="s">
        <v>329</v>
      </c>
      <c r="D15" s="127" t="n">
        <v>1094.80581</v>
      </c>
      <c r="E15" s="127" t="n">
        <v>1094.80581</v>
      </c>
      <c r="F15" s="128" t="n">
        <v>0</v>
      </c>
    </row>
    <row r="16" customFormat="false" ht="22.5" hidden="false" customHeight="false" outlineLevel="0" collapsed="false">
      <c r="A16" s="124" t="s">
        <v>330</v>
      </c>
      <c r="B16" s="125" t="n">
        <v>200</v>
      </c>
      <c r="C16" s="126" t="s">
        <v>331</v>
      </c>
      <c r="D16" s="127" t="n">
        <v>323.89419</v>
      </c>
      <c r="E16" s="127" t="n">
        <v>323.89419</v>
      </c>
      <c r="F16" s="128" t="n">
        <v>0</v>
      </c>
    </row>
    <row r="17" customFormat="false" ht="33.75" hidden="false" customHeight="false" outlineLevel="0" collapsed="false">
      <c r="A17" s="124" t="s">
        <v>34</v>
      </c>
      <c r="B17" s="125" t="n">
        <v>200</v>
      </c>
      <c r="C17" s="126" t="s">
        <v>332</v>
      </c>
      <c r="D17" s="127" t="n">
        <v>5584.1754</v>
      </c>
      <c r="E17" s="127" t="n">
        <v>5584.1754</v>
      </c>
      <c r="F17" s="128" t="n">
        <v>0</v>
      </c>
    </row>
    <row r="18" customFormat="false" ht="33.75" hidden="false" customHeight="false" outlineLevel="0" collapsed="false">
      <c r="A18" s="124" t="s">
        <v>333</v>
      </c>
      <c r="B18" s="125" t="n">
        <v>200</v>
      </c>
      <c r="C18" s="126" t="s">
        <v>334</v>
      </c>
      <c r="D18" s="127" t="n">
        <v>5580.3754</v>
      </c>
      <c r="E18" s="127" t="n">
        <v>5580.3754</v>
      </c>
      <c r="F18" s="128" t="n">
        <v>0</v>
      </c>
    </row>
    <row r="19" customFormat="false" ht="12.75" hidden="false" customHeight="false" outlineLevel="0" collapsed="false">
      <c r="A19" s="124" t="s">
        <v>38</v>
      </c>
      <c r="B19" s="125" t="n">
        <v>200</v>
      </c>
      <c r="C19" s="126" t="s">
        <v>335</v>
      </c>
      <c r="D19" s="127" t="n">
        <v>5580.3754</v>
      </c>
      <c r="E19" s="127" t="n">
        <v>5580.3754</v>
      </c>
      <c r="F19" s="128" t="n">
        <v>0</v>
      </c>
    </row>
    <row r="20" customFormat="false" ht="12.75" hidden="false" customHeight="false" outlineLevel="0" collapsed="false">
      <c r="A20" s="124" t="s">
        <v>20</v>
      </c>
      <c r="B20" s="125" t="n">
        <v>200</v>
      </c>
      <c r="C20" s="126" t="s">
        <v>336</v>
      </c>
      <c r="D20" s="127" t="n">
        <v>5580.3754</v>
      </c>
      <c r="E20" s="127" t="n">
        <v>5580.3754</v>
      </c>
      <c r="F20" s="128" t="n">
        <v>0</v>
      </c>
    </row>
    <row r="21" customFormat="false" ht="12.75" hidden="false" customHeight="false" outlineLevel="0" collapsed="false">
      <c r="A21" s="124" t="s">
        <v>30</v>
      </c>
      <c r="B21" s="125" t="n">
        <v>200</v>
      </c>
      <c r="C21" s="126" t="s">
        <v>337</v>
      </c>
      <c r="D21" s="127" t="n">
        <v>5580.3754</v>
      </c>
      <c r="E21" s="127" t="n">
        <v>5580.3754</v>
      </c>
      <c r="F21" s="128" t="n">
        <v>0</v>
      </c>
    </row>
    <row r="22" customFormat="false" ht="33.75" hidden="false" customHeight="false" outlineLevel="0" collapsed="false">
      <c r="A22" s="124" t="s">
        <v>325</v>
      </c>
      <c r="B22" s="125" t="n">
        <v>200</v>
      </c>
      <c r="C22" s="126" t="s">
        <v>338</v>
      </c>
      <c r="D22" s="127" t="n">
        <v>5411.8</v>
      </c>
      <c r="E22" s="127" t="n">
        <v>5411.8</v>
      </c>
      <c r="F22" s="128" t="n">
        <v>0</v>
      </c>
    </row>
    <row r="23" customFormat="false" ht="12.75" hidden="false" customHeight="false" outlineLevel="0" collapsed="false">
      <c r="A23" s="124" t="s">
        <v>32</v>
      </c>
      <c r="B23" s="125" t="n">
        <v>200</v>
      </c>
      <c r="C23" s="126" t="s">
        <v>339</v>
      </c>
      <c r="D23" s="127" t="n">
        <v>5411.8</v>
      </c>
      <c r="E23" s="127" t="n">
        <v>5411.8</v>
      </c>
      <c r="F23" s="128" t="n">
        <v>0</v>
      </c>
    </row>
    <row r="24" customFormat="false" ht="12.75" hidden="false" customHeight="false" outlineLevel="0" collapsed="false">
      <c r="A24" s="124" t="s">
        <v>328</v>
      </c>
      <c r="B24" s="125" t="n">
        <v>200</v>
      </c>
      <c r="C24" s="126" t="s">
        <v>340</v>
      </c>
      <c r="D24" s="127" t="n">
        <v>4177.74841</v>
      </c>
      <c r="E24" s="127" t="n">
        <v>4177.74841</v>
      </c>
      <c r="F24" s="128" t="n">
        <v>0</v>
      </c>
    </row>
    <row r="25" customFormat="false" ht="22.5" hidden="false" customHeight="false" outlineLevel="0" collapsed="false">
      <c r="A25" s="124" t="s">
        <v>330</v>
      </c>
      <c r="B25" s="125" t="n">
        <v>200</v>
      </c>
      <c r="C25" s="126" t="s">
        <v>341</v>
      </c>
      <c r="D25" s="127" t="n">
        <v>1234.05159</v>
      </c>
      <c r="E25" s="127" t="n">
        <v>1234.05159</v>
      </c>
      <c r="F25" s="128" t="n">
        <v>0</v>
      </c>
    </row>
    <row r="26" customFormat="false" ht="12.75" hidden="false" customHeight="false" outlineLevel="0" collapsed="false">
      <c r="A26" s="124" t="s">
        <v>342</v>
      </c>
      <c r="B26" s="125" t="n">
        <v>200</v>
      </c>
      <c r="C26" s="126" t="s">
        <v>343</v>
      </c>
      <c r="D26" s="127" t="n">
        <v>35.2</v>
      </c>
      <c r="E26" s="127" t="n">
        <v>35.2</v>
      </c>
      <c r="F26" s="128" t="n">
        <v>0</v>
      </c>
    </row>
    <row r="27" customFormat="false" ht="22.5" hidden="false" customHeight="false" outlineLevel="0" collapsed="false">
      <c r="A27" s="124" t="s">
        <v>43</v>
      </c>
      <c r="B27" s="125" t="n">
        <v>200</v>
      </c>
      <c r="C27" s="126" t="s">
        <v>344</v>
      </c>
      <c r="D27" s="127" t="n">
        <v>35.2</v>
      </c>
      <c r="E27" s="127" t="n">
        <v>35.2</v>
      </c>
      <c r="F27" s="128" t="n">
        <v>0</v>
      </c>
    </row>
    <row r="28" customFormat="false" ht="12.75" hidden="false" customHeight="false" outlineLevel="0" collapsed="false">
      <c r="A28" s="124" t="s">
        <v>345</v>
      </c>
      <c r="B28" s="125" t="n">
        <v>200</v>
      </c>
      <c r="C28" s="126" t="s">
        <v>346</v>
      </c>
      <c r="D28" s="127" t="n">
        <v>35.2</v>
      </c>
      <c r="E28" s="127" t="n">
        <v>35.2</v>
      </c>
      <c r="F28" s="128" t="n">
        <v>0</v>
      </c>
    </row>
    <row r="29" customFormat="false" ht="12.75" hidden="false" customHeight="false" outlineLevel="0" collapsed="false">
      <c r="A29" s="124" t="s">
        <v>347</v>
      </c>
      <c r="B29" s="125" t="n">
        <v>200</v>
      </c>
      <c r="C29" s="126" t="s">
        <v>348</v>
      </c>
      <c r="D29" s="127" t="n">
        <v>133.3754</v>
      </c>
      <c r="E29" s="127" t="n">
        <v>133.3754</v>
      </c>
      <c r="F29" s="128" t="n">
        <v>0</v>
      </c>
    </row>
    <row r="30" customFormat="false" ht="12.75" hidden="false" customHeight="false" outlineLevel="0" collapsed="false">
      <c r="A30" s="124" t="s">
        <v>45</v>
      </c>
      <c r="B30" s="125" t="n">
        <v>200</v>
      </c>
      <c r="C30" s="126" t="s">
        <v>349</v>
      </c>
      <c r="D30" s="127" t="n">
        <v>133.3754</v>
      </c>
      <c r="E30" s="127" t="n">
        <v>133.3754</v>
      </c>
      <c r="F30" s="128" t="n">
        <v>0</v>
      </c>
    </row>
    <row r="31" customFormat="false" ht="12.75" hidden="false" customHeight="false" outlineLevel="0" collapsed="false">
      <c r="A31" s="124" t="s">
        <v>350</v>
      </c>
      <c r="B31" s="125" t="n">
        <v>200</v>
      </c>
      <c r="C31" s="126" t="s">
        <v>351</v>
      </c>
      <c r="D31" s="127" t="n">
        <v>78.967</v>
      </c>
      <c r="E31" s="127" t="n">
        <v>78.967</v>
      </c>
      <c r="F31" s="128" t="n">
        <v>0</v>
      </c>
    </row>
    <row r="32" customFormat="false" ht="12.75" hidden="false" customHeight="false" outlineLevel="0" collapsed="false">
      <c r="A32" s="124" t="s">
        <v>352</v>
      </c>
      <c r="B32" s="125" t="n">
        <v>200</v>
      </c>
      <c r="C32" s="126" t="s">
        <v>353</v>
      </c>
      <c r="D32" s="127" t="n">
        <v>46</v>
      </c>
      <c r="E32" s="127" t="n">
        <v>46</v>
      </c>
      <c r="F32" s="128" t="n">
        <v>0</v>
      </c>
    </row>
    <row r="33" customFormat="false" ht="12.75" hidden="false" customHeight="false" outlineLevel="0" collapsed="false">
      <c r="A33" s="124" t="s">
        <v>354</v>
      </c>
      <c r="B33" s="125" t="n">
        <v>200</v>
      </c>
      <c r="C33" s="126" t="s">
        <v>355</v>
      </c>
      <c r="D33" s="127" t="n">
        <v>8.4084</v>
      </c>
      <c r="E33" s="127" t="n">
        <v>8.4084</v>
      </c>
      <c r="F33" s="128" t="n">
        <v>0</v>
      </c>
    </row>
    <row r="34" customFormat="false" ht="22.5" hidden="false" customHeight="false" outlineLevel="0" collapsed="false">
      <c r="A34" s="124" t="s">
        <v>47</v>
      </c>
      <c r="B34" s="125" t="n">
        <v>200</v>
      </c>
      <c r="C34" s="126" t="s">
        <v>356</v>
      </c>
      <c r="D34" s="127" t="n">
        <v>3.8</v>
      </c>
      <c r="E34" s="127" t="n">
        <v>3.8</v>
      </c>
      <c r="F34" s="128" t="n">
        <v>0</v>
      </c>
    </row>
    <row r="35" customFormat="false" ht="12.75" hidden="false" customHeight="false" outlineLevel="0" collapsed="false">
      <c r="A35" s="124" t="s">
        <v>357</v>
      </c>
      <c r="B35" s="125" t="n">
        <v>200</v>
      </c>
      <c r="C35" s="126" t="s">
        <v>358</v>
      </c>
      <c r="D35" s="127" t="n">
        <v>3.8</v>
      </c>
      <c r="E35" s="127" t="n">
        <v>3.8</v>
      </c>
      <c r="F35" s="128" t="n">
        <v>0</v>
      </c>
    </row>
    <row r="36" customFormat="false" ht="12.75" hidden="false" customHeight="false" outlineLevel="0" collapsed="false">
      <c r="A36" s="124" t="s">
        <v>51</v>
      </c>
      <c r="B36" s="125" t="n">
        <v>200</v>
      </c>
      <c r="C36" s="126" t="s">
        <v>359</v>
      </c>
      <c r="D36" s="127" t="n">
        <v>3.8</v>
      </c>
      <c r="E36" s="127" t="n">
        <v>3.8</v>
      </c>
      <c r="F36" s="128" t="n">
        <v>0</v>
      </c>
    </row>
    <row r="37" customFormat="false" ht="12.75" hidden="false" customHeight="false" outlineLevel="0" collapsed="false">
      <c r="A37" s="124" t="s">
        <v>342</v>
      </c>
      <c r="B37" s="125" t="n">
        <v>200</v>
      </c>
      <c r="C37" s="126" t="s">
        <v>360</v>
      </c>
      <c r="D37" s="127" t="n">
        <v>3.8</v>
      </c>
      <c r="E37" s="127" t="n">
        <v>3.8</v>
      </c>
      <c r="F37" s="128" t="n">
        <v>0</v>
      </c>
    </row>
    <row r="38" customFormat="false" ht="22.5" hidden="false" customHeight="false" outlineLevel="0" collapsed="false">
      <c r="A38" s="124" t="s">
        <v>43</v>
      </c>
      <c r="B38" s="125" t="n">
        <v>200</v>
      </c>
      <c r="C38" s="126" t="s">
        <v>361</v>
      </c>
      <c r="D38" s="127" t="n">
        <v>3.8</v>
      </c>
      <c r="E38" s="127" t="n">
        <v>3.8</v>
      </c>
      <c r="F38" s="128" t="n">
        <v>0</v>
      </c>
    </row>
    <row r="39" customFormat="false" ht="12.75" hidden="false" customHeight="false" outlineLevel="0" collapsed="false">
      <c r="A39" s="124" t="s">
        <v>345</v>
      </c>
      <c r="B39" s="125" t="n">
        <v>200</v>
      </c>
      <c r="C39" s="126" t="s">
        <v>362</v>
      </c>
      <c r="D39" s="127" t="n">
        <v>3.8</v>
      </c>
      <c r="E39" s="127" t="n">
        <v>3.8</v>
      </c>
      <c r="F39" s="128" t="n">
        <v>0</v>
      </c>
    </row>
    <row r="40" customFormat="false" ht="22.5" hidden="false" customHeight="false" outlineLevel="0" collapsed="false">
      <c r="A40" s="124" t="s">
        <v>363</v>
      </c>
      <c r="B40" s="125" t="n">
        <v>200</v>
      </c>
      <c r="C40" s="126" t="s">
        <v>364</v>
      </c>
      <c r="D40" s="127" t="n">
        <v>310.8</v>
      </c>
      <c r="E40" s="127" t="n">
        <v>310.8</v>
      </c>
      <c r="F40" s="128" t="n">
        <v>0</v>
      </c>
    </row>
    <row r="41" customFormat="false" ht="22.5" hidden="false" customHeight="false" outlineLevel="0" collapsed="false">
      <c r="A41" s="124" t="s">
        <v>363</v>
      </c>
      <c r="B41" s="125" t="n">
        <v>200</v>
      </c>
      <c r="C41" s="126" t="s">
        <v>365</v>
      </c>
      <c r="D41" s="127" t="n">
        <v>163.7</v>
      </c>
      <c r="E41" s="127" t="n">
        <v>163.7</v>
      </c>
      <c r="F41" s="128" t="n">
        <v>0</v>
      </c>
    </row>
    <row r="42" customFormat="false" ht="12.75" hidden="false" customHeight="false" outlineLevel="0" collapsed="false">
      <c r="A42" s="124" t="s">
        <v>57</v>
      </c>
      <c r="B42" s="125" t="n">
        <v>200</v>
      </c>
      <c r="C42" s="126" t="s">
        <v>366</v>
      </c>
      <c r="D42" s="127" t="n">
        <v>163.7</v>
      </c>
      <c r="E42" s="127" t="n">
        <v>163.7</v>
      </c>
      <c r="F42" s="128" t="n">
        <v>0</v>
      </c>
    </row>
    <row r="43" customFormat="false" ht="12.75" hidden="false" customHeight="false" outlineLevel="0" collapsed="false">
      <c r="A43" s="124" t="s">
        <v>30</v>
      </c>
      <c r="B43" s="125" t="n">
        <v>200</v>
      </c>
      <c r="C43" s="126" t="s">
        <v>367</v>
      </c>
      <c r="D43" s="127" t="n">
        <v>163.7</v>
      </c>
      <c r="E43" s="127" t="n">
        <v>163.7</v>
      </c>
      <c r="F43" s="128" t="n">
        <v>0</v>
      </c>
    </row>
    <row r="44" customFormat="false" ht="12.75" hidden="false" customHeight="false" outlineLevel="0" collapsed="false">
      <c r="A44" s="124" t="s">
        <v>368</v>
      </c>
      <c r="B44" s="125" t="n">
        <v>200</v>
      </c>
      <c r="C44" s="126" t="s">
        <v>369</v>
      </c>
      <c r="D44" s="127" t="n">
        <v>163.7</v>
      </c>
      <c r="E44" s="127" t="n">
        <v>163.7</v>
      </c>
      <c r="F44" s="128" t="n">
        <v>0</v>
      </c>
    </row>
    <row r="45" customFormat="false" ht="12.75" hidden="false" customHeight="false" outlineLevel="0" collapsed="false">
      <c r="A45" s="124" t="s">
        <v>60</v>
      </c>
      <c r="B45" s="125" t="n">
        <v>200</v>
      </c>
      <c r="C45" s="126" t="s">
        <v>370</v>
      </c>
      <c r="D45" s="127" t="n">
        <v>163.7</v>
      </c>
      <c r="E45" s="127" t="n">
        <v>163.7</v>
      </c>
      <c r="F45" s="128" t="n">
        <v>0</v>
      </c>
    </row>
    <row r="46" customFormat="false" ht="33.75" hidden="false" customHeight="false" outlineLevel="0" collapsed="false">
      <c r="A46" s="124" t="s">
        <v>62</v>
      </c>
      <c r="B46" s="125" t="n">
        <v>200</v>
      </c>
      <c r="C46" s="126" t="s">
        <v>371</v>
      </c>
      <c r="D46" s="127" t="n">
        <v>147.1</v>
      </c>
      <c r="E46" s="127" t="n">
        <v>147.1</v>
      </c>
      <c r="F46" s="128" t="n">
        <v>0</v>
      </c>
    </row>
    <row r="47" customFormat="false" ht="12.75" hidden="false" customHeight="false" outlineLevel="0" collapsed="false">
      <c r="A47" s="124" t="s">
        <v>64</v>
      </c>
      <c r="B47" s="125" t="n">
        <v>200</v>
      </c>
      <c r="C47" s="126" t="s">
        <v>372</v>
      </c>
      <c r="D47" s="127" t="n">
        <v>147.1</v>
      </c>
      <c r="E47" s="127" t="n">
        <v>147.1</v>
      </c>
      <c r="F47" s="128" t="n">
        <v>0</v>
      </c>
    </row>
    <row r="48" customFormat="false" ht="12.75" hidden="false" customHeight="false" outlineLevel="0" collapsed="false">
      <c r="A48" s="124" t="s">
        <v>30</v>
      </c>
      <c r="B48" s="125" t="n">
        <v>200</v>
      </c>
      <c r="C48" s="126" t="s">
        <v>373</v>
      </c>
      <c r="D48" s="127" t="n">
        <v>147.1</v>
      </c>
      <c r="E48" s="127" t="n">
        <v>147.1</v>
      </c>
      <c r="F48" s="128" t="n">
        <v>0</v>
      </c>
    </row>
    <row r="49" customFormat="false" ht="12.75" hidden="false" customHeight="false" outlineLevel="0" collapsed="false">
      <c r="A49" s="124" t="s">
        <v>368</v>
      </c>
      <c r="B49" s="125" t="n">
        <v>200</v>
      </c>
      <c r="C49" s="126" t="s">
        <v>374</v>
      </c>
      <c r="D49" s="127" t="n">
        <v>147.1</v>
      </c>
      <c r="E49" s="127" t="n">
        <v>147.1</v>
      </c>
      <c r="F49" s="128" t="n">
        <v>0</v>
      </c>
    </row>
    <row r="50" customFormat="false" ht="12.75" hidden="false" customHeight="false" outlineLevel="0" collapsed="false">
      <c r="A50" s="124" t="s">
        <v>60</v>
      </c>
      <c r="B50" s="125" t="n">
        <v>200</v>
      </c>
      <c r="C50" s="126" t="s">
        <v>375</v>
      </c>
      <c r="D50" s="127" t="n">
        <v>147.1</v>
      </c>
      <c r="E50" s="127" t="n">
        <v>147.1</v>
      </c>
      <c r="F50" s="128" t="n">
        <v>0</v>
      </c>
    </row>
    <row r="51" customFormat="false" ht="12.75" hidden="false" customHeight="false" outlineLevel="0" collapsed="false">
      <c r="A51" s="124" t="s">
        <v>67</v>
      </c>
      <c r="B51" s="125" t="n">
        <v>200</v>
      </c>
      <c r="C51" s="126" t="s">
        <v>376</v>
      </c>
      <c r="D51" s="127" t="n">
        <v>13336.2803</v>
      </c>
      <c r="E51" s="127" t="n">
        <v>13283.29561</v>
      </c>
      <c r="F51" s="128" t="n">
        <v>52.98469</v>
      </c>
    </row>
    <row r="52" customFormat="false" ht="33.75" hidden="false" customHeight="false" outlineLevel="0" collapsed="false">
      <c r="A52" s="124" t="s">
        <v>333</v>
      </c>
      <c r="B52" s="125" t="n">
        <v>200</v>
      </c>
      <c r="C52" s="126" t="s">
        <v>377</v>
      </c>
      <c r="D52" s="127" t="n">
        <v>12279.43259</v>
      </c>
      <c r="E52" s="127" t="n">
        <v>12226.4479</v>
      </c>
      <c r="F52" s="128" t="n">
        <v>52.98469</v>
      </c>
    </row>
    <row r="53" customFormat="false" ht="22.5" hidden="false" customHeight="false" outlineLevel="0" collapsed="false">
      <c r="A53" s="124" t="s">
        <v>378</v>
      </c>
      <c r="B53" s="125" t="n">
        <v>200</v>
      </c>
      <c r="C53" s="126" t="s">
        <v>379</v>
      </c>
      <c r="D53" s="127" t="n">
        <v>9656.76599</v>
      </c>
      <c r="E53" s="127" t="n">
        <v>9603.7813</v>
      </c>
      <c r="F53" s="128" t="n">
        <v>52.98469</v>
      </c>
    </row>
    <row r="54" customFormat="false" ht="22.5" hidden="false" customHeight="false" outlineLevel="0" collapsed="false">
      <c r="A54" s="124" t="s">
        <v>71</v>
      </c>
      <c r="B54" s="125" t="n">
        <v>200</v>
      </c>
      <c r="C54" s="126" t="s">
        <v>380</v>
      </c>
      <c r="D54" s="127" t="n">
        <v>9656.76599</v>
      </c>
      <c r="E54" s="127" t="n">
        <v>9603.7813</v>
      </c>
      <c r="F54" s="128" t="n">
        <v>52.98469</v>
      </c>
    </row>
    <row r="55" customFormat="false" ht="12.75" hidden="false" customHeight="false" outlineLevel="0" collapsed="false">
      <c r="A55" s="124" t="s">
        <v>73</v>
      </c>
      <c r="B55" s="125" t="n">
        <v>200</v>
      </c>
      <c r="C55" s="126" t="s">
        <v>381</v>
      </c>
      <c r="D55" s="127" t="n">
        <v>9656.76599</v>
      </c>
      <c r="E55" s="127" t="n">
        <v>9603.7813</v>
      </c>
      <c r="F55" s="128" t="n">
        <v>52.98469</v>
      </c>
    </row>
    <row r="56" customFormat="false" ht="33.75" hidden="false" customHeight="false" outlineLevel="0" collapsed="false">
      <c r="A56" s="124" t="s">
        <v>325</v>
      </c>
      <c r="B56" s="125" t="n">
        <v>200</v>
      </c>
      <c r="C56" s="126" t="s">
        <v>382</v>
      </c>
      <c r="D56" s="127" t="n">
        <v>5128.30176</v>
      </c>
      <c r="E56" s="127" t="n">
        <v>5128.30176</v>
      </c>
      <c r="F56" s="128" t="n">
        <v>0</v>
      </c>
    </row>
    <row r="57" customFormat="false" ht="12.75" hidden="false" customHeight="false" outlineLevel="0" collapsed="false">
      <c r="A57" s="124" t="s">
        <v>75</v>
      </c>
      <c r="B57" s="125" t="n">
        <v>200</v>
      </c>
      <c r="C57" s="126" t="s">
        <v>383</v>
      </c>
      <c r="D57" s="127" t="n">
        <v>5128.30176</v>
      </c>
      <c r="E57" s="127" t="n">
        <v>5128.30176</v>
      </c>
      <c r="F57" s="128" t="n">
        <v>0</v>
      </c>
    </row>
    <row r="58" customFormat="false" ht="12.75" hidden="false" customHeight="false" outlineLevel="0" collapsed="false">
      <c r="A58" s="124" t="s">
        <v>384</v>
      </c>
      <c r="B58" s="125" t="n">
        <v>200</v>
      </c>
      <c r="C58" s="126" t="s">
        <v>385</v>
      </c>
      <c r="D58" s="127" t="n">
        <v>3956.49748</v>
      </c>
      <c r="E58" s="127" t="n">
        <v>3956.49748</v>
      </c>
      <c r="F58" s="128" t="n">
        <v>0</v>
      </c>
    </row>
    <row r="59" customFormat="false" ht="22.5" hidden="false" customHeight="false" outlineLevel="0" collapsed="false">
      <c r="A59" s="124" t="s">
        <v>386</v>
      </c>
      <c r="B59" s="125" t="n">
        <v>200</v>
      </c>
      <c r="C59" s="126" t="s">
        <v>387</v>
      </c>
      <c r="D59" s="127" t="n">
        <v>1171.80428</v>
      </c>
      <c r="E59" s="127" t="n">
        <v>1171.80428</v>
      </c>
      <c r="F59" s="128" t="n">
        <v>0</v>
      </c>
    </row>
    <row r="60" customFormat="false" ht="12.75" hidden="false" customHeight="false" outlineLevel="0" collapsed="false">
      <c r="A60" s="124" t="s">
        <v>342</v>
      </c>
      <c r="B60" s="125" t="n">
        <v>200</v>
      </c>
      <c r="C60" s="126" t="s">
        <v>388</v>
      </c>
      <c r="D60" s="127" t="n">
        <v>4513.08769</v>
      </c>
      <c r="E60" s="127" t="n">
        <v>4460.103</v>
      </c>
      <c r="F60" s="128" t="n">
        <v>52.98469</v>
      </c>
    </row>
    <row r="61" customFormat="false" ht="22.5" hidden="false" customHeight="false" outlineLevel="0" collapsed="false">
      <c r="A61" s="124" t="s">
        <v>43</v>
      </c>
      <c r="B61" s="125" t="n">
        <v>200</v>
      </c>
      <c r="C61" s="126" t="s">
        <v>389</v>
      </c>
      <c r="D61" s="127" t="n">
        <v>4513.08769</v>
      </c>
      <c r="E61" s="127" t="n">
        <v>4460.103</v>
      </c>
      <c r="F61" s="128" t="n">
        <v>52.98469</v>
      </c>
    </row>
    <row r="62" customFormat="false" ht="12.75" hidden="false" customHeight="false" outlineLevel="0" collapsed="false">
      <c r="A62" s="124" t="s">
        <v>345</v>
      </c>
      <c r="B62" s="125" t="n">
        <v>200</v>
      </c>
      <c r="C62" s="126" t="s">
        <v>390</v>
      </c>
      <c r="D62" s="127" t="n">
        <v>4202.39285</v>
      </c>
      <c r="E62" s="127" t="n">
        <v>4149.40816</v>
      </c>
      <c r="F62" s="128" t="n">
        <v>52.98469</v>
      </c>
    </row>
    <row r="63" customFormat="false" ht="12.75" hidden="false" customHeight="false" outlineLevel="0" collapsed="false">
      <c r="A63" s="124" t="s">
        <v>391</v>
      </c>
      <c r="B63" s="125" t="n">
        <v>200</v>
      </c>
      <c r="C63" s="126" t="s">
        <v>392</v>
      </c>
      <c r="D63" s="127" t="n">
        <v>310.69484</v>
      </c>
      <c r="E63" s="127" t="n">
        <v>310.69484</v>
      </c>
      <c r="F63" s="128" t="n">
        <v>0</v>
      </c>
    </row>
    <row r="64" customFormat="false" ht="12.75" hidden="false" customHeight="false" outlineLevel="0" collapsed="false">
      <c r="A64" s="124" t="s">
        <v>347</v>
      </c>
      <c r="B64" s="125" t="n">
        <v>200</v>
      </c>
      <c r="C64" s="126" t="s">
        <v>393</v>
      </c>
      <c r="D64" s="127" t="n">
        <v>15.37654</v>
      </c>
      <c r="E64" s="127" t="n">
        <v>15.37654</v>
      </c>
      <c r="F64" s="128" t="n">
        <v>0</v>
      </c>
    </row>
    <row r="65" customFormat="false" ht="12.75" hidden="false" customHeight="false" outlineLevel="0" collapsed="false">
      <c r="A65" s="124" t="s">
        <v>45</v>
      </c>
      <c r="B65" s="125" t="n">
        <v>200</v>
      </c>
      <c r="C65" s="126" t="s">
        <v>394</v>
      </c>
      <c r="D65" s="127" t="n">
        <v>15.37654</v>
      </c>
      <c r="E65" s="127" t="n">
        <v>15.37654</v>
      </c>
      <c r="F65" s="128" t="n">
        <v>0</v>
      </c>
    </row>
    <row r="66" customFormat="false" ht="12.75" hidden="false" customHeight="false" outlineLevel="0" collapsed="false">
      <c r="A66" s="124" t="s">
        <v>350</v>
      </c>
      <c r="B66" s="125" t="n">
        <v>200</v>
      </c>
      <c r="C66" s="126" t="s">
        <v>395</v>
      </c>
      <c r="D66" s="127" t="n">
        <v>11.938</v>
      </c>
      <c r="E66" s="127" t="n">
        <v>11.938</v>
      </c>
      <c r="F66" s="128" t="n">
        <v>0</v>
      </c>
    </row>
    <row r="67" customFormat="false" ht="12.75" hidden="false" customHeight="false" outlineLevel="0" collapsed="false">
      <c r="A67" s="124" t="s">
        <v>352</v>
      </c>
      <c r="B67" s="125" t="n">
        <v>200</v>
      </c>
      <c r="C67" s="126" t="s">
        <v>396</v>
      </c>
      <c r="D67" s="127" t="n">
        <v>3.06</v>
      </c>
      <c r="E67" s="127" t="n">
        <v>3.06</v>
      </c>
      <c r="F67" s="128" t="n">
        <v>0</v>
      </c>
    </row>
    <row r="68" customFormat="false" ht="12.75" hidden="false" customHeight="false" outlineLevel="0" collapsed="false">
      <c r="A68" s="124" t="s">
        <v>354</v>
      </c>
      <c r="B68" s="125" t="n">
        <v>200</v>
      </c>
      <c r="C68" s="126" t="s">
        <v>397</v>
      </c>
      <c r="D68" s="127" t="n">
        <v>0.37854</v>
      </c>
      <c r="E68" s="127" t="n">
        <v>0.37854</v>
      </c>
      <c r="F68" s="128" t="n">
        <v>0</v>
      </c>
    </row>
    <row r="69" customFormat="false" ht="12.75" hidden="false" customHeight="false" outlineLevel="0" collapsed="false">
      <c r="A69" s="124" t="s">
        <v>78</v>
      </c>
      <c r="B69" s="125" t="n">
        <v>200</v>
      </c>
      <c r="C69" s="126" t="s">
        <v>398</v>
      </c>
      <c r="D69" s="127" t="n">
        <v>2622.6666</v>
      </c>
      <c r="E69" s="127" t="n">
        <v>2622.6666</v>
      </c>
      <c r="F69" s="128" t="n">
        <v>0</v>
      </c>
    </row>
    <row r="70" customFormat="false" ht="12.75" hidden="false" customHeight="false" outlineLevel="0" collapsed="false">
      <c r="A70" s="124" t="s">
        <v>80</v>
      </c>
      <c r="B70" s="125" t="n">
        <v>200</v>
      </c>
      <c r="C70" s="126" t="s">
        <v>399</v>
      </c>
      <c r="D70" s="127" t="n">
        <v>2622.6666</v>
      </c>
      <c r="E70" s="127" t="n">
        <v>2622.6666</v>
      </c>
      <c r="F70" s="128" t="n">
        <v>0</v>
      </c>
    </row>
    <row r="71" customFormat="false" ht="12.75" hidden="false" customHeight="false" outlineLevel="0" collapsed="false">
      <c r="A71" s="124" t="s">
        <v>73</v>
      </c>
      <c r="B71" s="125" t="n">
        <v>200</v>
      </c>
      <c r="C71" s="126" t="s">
        <v>400</v>
      </c>
      <c r="D71" s="127" t="n">
        <v>2622.6666</v>
      </c>
      <c r="E71" s="127" t="n">
        <v>2622.6666</v>
      </c>
      <c r="F71" s="128" t="n">
        <v>0</v>
      </c>
    </row>
    <row r="72" customFormat="false" ht="33.75" hidden="false" customHeight="false" outlineLevel="0" collapsed="false">
      <c r="A72" s="124" t="s">
        <v>325</v>
      </c>
      <c r="B72" s="125" t="n">
        <v>200</v>
      </c>
      <c r="C72" s="126" t="s">
        <v>401</v>
      </c>
      <c r="D72" s="127" t="n">
        <v>2372.65</v>
      </c>
      <c r="E72" s="127" t="n">
        <v>2372.65</v>
      </c>
      <c r="F72" s="128" t="n">
        <v>0</v>
      </c>
    </row>
    <row r="73" customFormat="false" ht="12.75" hidden="false" customHeight="false" outlineLevel="0" collapsed="false">
      <c r="A73" s="124" t="s">
        <v>75</v>
      </c>
      <c r="B73" s="125" t="n">
        <v>200</v>
      </c>
      <c r="C73" s="126" t="s">
        <v>402</v>
      </c>
      <c r="D73" s="127" t="n">
        <v>2372.65</v>
      </c>
      <c r="E73" s="127" t="n">
        <v>2372.65</v>
      </c>
      <c r="F73" s="128" t="n">
        <v>0</v>
      </c>
    </row>
    <row r="74" customFormat="false" ht="12.75" hidden="false" customHeight="false" outlineLevel="0" collapsed="false">
      <c r="A74" s="124" t="s">
        <v>384</v>
      </c>
      <c r="B74" s="125" t="n">
        <v>200</v>
      </c>
      <c r="C74" s="126" t="s">
        <v>403</v>
      </c>
      <c r="D74" s="127" t="n">
        <v>1825.09524</v>
      </c>
      <c r="E74" s="127" t="n">
        <v>1825.09524</v>
      </c>
      <c r="F74" s="128" t="n">
        <v>0</v>
      </c>
    </row>
    <row r="75" customFormat="false" ht="22.5" hidden="false" customHeight="false" outlineLevel="0" collapsed="false">
      <c r="A75" s="124" t="s">
        <v>386</v>
      </c>
      <c r="B75" s="125" t="n">
        <v>200</v>
      </c>
      <c r="C75" s="126" t="s">
        <v>404</v>
      </c>
      <c r="D75" s="127" t="n">
        <v>547.55476</v>
      </c>
      <c r="E75" s="127" t="n">
        <v>547.55476</v>
      </c>
      <c r="F75" s="128" t="n">
        <v>0</v>
      </c>
    </row>
    <row r="76" customFormat="false" ht="12.75" hidden="false" customHeight="false" outlineLevel="0" collapsed="false">
      <c r="A76" s="124" t="s">
        <v>342</v>
      </c>
      <c r="B76" s="125" t="n">
        <v>200</v>
      </c>
      <c r="C76" s="126" t="s">
        <v>405</v>
      </c>
      <c r="D76" s="127" t="n">
        <v>250.0166</v>
      </c>
      <c r="E76" s="127" t="n">
        <v>250.0166</v>
      </c>
      <c r="F76" s="128" t="n">
        <v>0</v>
      </c>
    </row>
    <row r="77" customFormat="false" ht="22.5" hidden="false" customHeight="false" outlineLevel="0" collapsed="false">
      <c r="A77" s="124" t="s">
        <v>43</v>
      </c>
      <c r="B77" s="125" t="n">
        <v>200</v>
      </c>
      <c r="C77" s="126" t="s">
        <v>406</v>
      </c>
      <c r="D77" s="127" t="n">
        <v>250.0166</v>
      </c>
      <c r="E77" s="127" t="n">
        <v>250.0166</v>
      </c>
      <c r="F77" s="128" t="n">
        <v>0</v>
      </c>
    </row>
    <row r="78" customFormat="false" ht="12.75" hidden="false" customHeight="false" outlineLevel="0" collapsed="false">
      <c r="A78" s="124" t="s">
        <v>345</v>
      </c>
      <c r="B78" s="125" t="n">
        <v>200</v>
      </c>
      <c r="C78" s="126" t="s">
        <v>407</v>
      </c>
      <c r="D78" s="127" t="n">
        <v>250.0166</v>
      </c>
      <c r="E78" s="127" t="n">
        <v>250.0166</v>
      </c>
      <c r="F78" s="128" t="n">
        <v>0</v>
      </c>
    </row>
    <row r="79" customFormat="false" ht="33.75" hidden="false" customHeight="false" outlineLevel="0" collapsed="false">
      <c r="A79" s="124" t="s">
        <v>408</v>
      </c>
      <c r="B79" s="125" t="n">
        <v>200</v>
      </c>
      <c r="C79" s="126" t="s">
        <v>409</v>
      </c>
      <c r="D79" s="127" t="n">
        <v>267</v>
      </c>
      <c r="E79" s="127" t="n">
        <v>267</v>
      </c>
      <c r="F79" s="128" t="n">
        <v>0</v>
      </c>
    </row>
    <row r="80" customFormat="false" ht="33.75" hidden="false" customHeight="false" outlineLevel="0" collapsed="false">
      <c r="A80" s="124" t="s">
        <v>410</v>
      </c>
      <c r="B80" s="125" t="n">
        <v>200</v>
      </c>
      <c r="C80" s="126" t="s">
        <v>411</v>
      </c>
      <c r="D80" s="127" t="n">
        <v>267</v>
      </c>
      <c r="E80" s="127" t="n">
        <v>267</v>
      </c>
      <c r="F80" s="128" t="n">
        <v>0</v>
      </c>
    </row>
    <row r="81" customFormat="false" ht="22.5" hidden="false" customHeight="false" outlineLevel="0" collapsed="false">
      <c r="A81" s="124" t="s">
        <v>87</v>
      </c>
      <c r="B81" s="125" t="n">
        <v>200</v>
      </c>
      <c r="C81" s="126" t="s">
        <v>412</v>
      </c>
      <c r="D81" s="127" t="n">
        <v>267</v>
      </c>
      <c r="E81" s="127" t="n">
        <v>267</v>
      </c>
      <c r="F81" s="128" t="n">
        <v>0</v>
      </c>
    </row>
    <row r="82" customFormat="false" ht="33.75" hidden="false" customHeight="false" outlineLevel="0" collapsed="false">
      <c r="A82" s="124" t="s">
        <v>89</v>
      </c>
      <c r="B82" s="125" t="n">
        <v>200</v>
      </c>
      <c r="C82" s="126" t="s">
        <v>413</v>
      </c>
      <c r="D82" s="127" t="n">
        <v>267</v>
      </c>
      <c r="E82" s="127" t="n">
        <v>267</v>
      </c>
      <c r="F82" s="128" t="n">
        <v>0</v>
      </c>
    </row>
    <row r="83" customFormat="false" ht="12.75" hidden="false" customHeight="false" outlineLevel="0" collapsed="false">
      <c r="A83" s="124" t="s">
        <v>414</v>
      </c>
      <c r="B83" s="125" t="n">
        <v>200</v>
      </c>
      <c r="C83" s="126" t="s">
        <v>415</v>
      </c>
      <c r="D83" s="127" t="n">
        <v>267</v>
      </c>
      <c r="E83" s="127" t="n">
        <v>267</v>
      </c>
      <c r="F83" s="128" t="n">
        <v>0</v>
      </c>
    </row>
    <row r="84" customFormat="false" ht="12.75" hidden="false" customHeight="false" outlineLevel="0" collapsed="false">
      <c r="A84" s="124" t="s">
        <v>91</v>
      </c>
      <c r="B84" s="125" t="n">
        <v>200</v>
      </c>
      <c r="C84" s="126" t="s">
        <v>416</v>
      </c>
      <c r="D84" s="127" t="n">
        <v>267</v>
      </c>
      <c r="E84" s="127" t="n">
        <v>267</v>
      </c>
      <c r="F84" s="128" t="n">
        <v>0</v>
      </c>
    </row>
    <row r="85" customFormat="false" ht="22.5" hidden="false" customHeight="false" outlineLevel="0" collapsed="false">
      <c r="A85" s="124" t="s">
        <v>417</v>
      </c>
      <c r="B85" s="125" t="n">
        <v>200</v>
      </c>
      <c r="C85" s="126" t="s">
        <v>418</v>
      </c>
      <c r="D85" s="127" t="n">
        <v>284.15</v>
      </c>
      <c r="E85" s="127" t="n">
        <v>284.15</v>
      </c>
      <c r="F85" s="128" t="n">
        <v>0</v>
      </c>
    </row>
    <row r="86" customFormat="false" ht="33.75" hidden="false" customHeight="false" outlineLevel="0" collapsed="false">
      <c r="A86" s="124" t="s">
        <v>419</v>
      </c>
      <c r="B86" s="125" t="n">
        <v>200</v>
      </c>
      <c r="C86" s="126" t="s">
        <v>420</v>
      </c>
      <c r="D86" s="127" t="n">
        <v>284.15</v>
      </c>
      <c r="E86" s="127" t="n">
        <v>284.15</v>
      </c>
      <c r="F86" s="128" t="n">
        <v>0</v>
      </c>
    </row>
    <row r="87" customFormat="false" ht="22.5" hidden="false" customHeight="false" outlineLevel="0" collapsed="false">
      <c r="A87" s="124" t="s">
        <v>421</v>
      </c>
      <c r="B87" s="125" t="n">
        <v>200</v>
      </c>
      <c r="C87" s="126" t="s">
        <v>422</v>
      </c>
      <c r="D87" s="127" t="n">
        <v>284.15</v>
      </c>
      <c r="E87" s="127" t="n">
        <v>284.15</v>
      </c>
      <c r="F87" s="128" t="n">
        <v>0</v>
      </c>
    </row>
    <row r="88" customFormat="false" ht="12.75" hidden="false" customHeight="false" outlineLevel="0" collapsed="false">
      <c r="A88" s="124" t="s">
        <v>423</v>
      </c>
      <c r="B88" s="125" t="n">
        <v>200</v>
      </c>
      <c r="C88" s="126" t="s">
        <v>424</v>
      </c>
      <c r="D88" s="127" t="n">
        <v>284.15</v>
      </c>
      <c r="E88" s="127" t="n">
        <v>284.15</v>
      </c>
      <c r="F88" s="128" t="n">
        <v>0</v>
      </c>
    </row>
    <row r="89" customFormat="false" ht="12.75" hidden="false" customHeight="false" outlineLevel="0" collapsed="false">
      <c r="A89" s="124" t="s">
        <v>342</v>
      </c>
      <c r="B89" s="125" t="n">
        <v>200</v>
      </c>
      <c r="C89" s="126" t="s">
        <v>425</v>
      </c>
      <c r="D89" s="127" t="n">
        <v>284.15</v>
      </c>
      <c r="E89" s="127" t="n">
        <v>284.15</v>
      </c>
      <c r="F89" s="128" t="n">
        <v>0</v>
      </c>
    </row>
    <row r="90" customFormat="false" ht="22.5" hidden="false" customHeight="false" outlineLevel="0" collapsed="false">
      <c r="A90" s="124" t="s">
        <v>43</v>
      </c>
      <c r="B90" s="125" t="n">
        <v>200</v>
      </c>
      <c r="C90" s="126" t="s">
        <v>426</v>
      </c>
      <c r="D90" s="127" t="n">
        <v>284.15</v>
      </c>
      <c r="E90" s="127" t="n">
        <v>284.15</v>
      </c>
      <c r="F90" s="128" t="n">
        <v>0</v>
      </c>
    </row>
    <row r="91" customFormat="false" ht="12.75" hidden="false" customHeight="false" outlineLevel="0" collapsed="false">
      <c r="A91" s="124" t="s">
        <v>345</v>
      </c>
      <c r="B91" s="125" t="n">
        <v>200</v>
      </c>
      <c r="C91" s="126" t="s">
        <v>427</v>
      </c>
      <c r="D91" s="127" t="n">
        <v>284.15</v>
      </c>
      <c r="E91" s="127" t="n">
        <v>284.15</v>
      </c>
      <c r="F91" s="128" t="n">
        <v>0</v>
      </c>
    </row>
    <row r="92" customFormat="false" ht="22.5" hidden="false" customHeight="false" outlineLevel="0" collapsed="false">
      <c r="A92" s="124" t="s">
        <v>428</v>
      </c>
      <c r="B92" s="125" t="n">
        <v>200</v>
      </c>
      <c r="C92" s="126" t="s">
        <v>429</v>
      </c>
      <c r="D92" s="127" t="n">
        <v>319.98</v>
      </c>
      <c r="E92" s="127" t="n">
        <v>319.98</v>
      </c>
      <c r="F92" s="128" t="n">
        <v>0</v>
      </c>
    </row>
    <row r="93" customFormat="false" ht="33.75" hidden="false" customHeight="false" outlineLevel="0" collapsed="false">
      <c r="A93" s="124" t="s">
        <v>430</v>
      </c>
      <c r="B93" s="125" t="n">
        <v>200</v>
      </c>
      <c r="C93" s="126" t="s">
        <v>431</v>
      </c>
      <c r="D93" s="127" t="n">
        <v>319.98</v>
      </c>
      <c r="E93" s="127" t="n">
        <v>319.98</v>
      </c>
      <c r="F93" s="128" t="n">
        <v>0</v>
      </c>
    </row>
    <row r="94" customFormat="false" ht="22.5" hidden="false" customHeight="false" outlineLevel="0" collapsed="false">
      <c r="A94" s="124" t="s">
        <v>105</v>
      </c>
      <c r="B94" s="125" t="n">
        <v>200</v>
      </c>
      <c r="C94" s="126" t="s">
        <v>432</v>
      </c>
      <c r="D94" s="127" t="n">
        <v>319.98</v>
      </c>
      <c r="E94" s="127" t="n">
        <v>319.98</v>
      </c>
      <c r="F94" s="128" t="n">
        <v>0</v>
      </c>
    </row>
    <row r="95" customFormat="false" ht="22.5" hidden="false" customHeight="false" outlineLevel="0" collapsed="false">
      <c r="A95" s="124" t="s">
        <v>107</v>
      </c>
      <c r="B95" s="125" t="n">
        <v>200</v>
      </c>
      <c r="C95" s="126" t="s">
        <v>433</v>
      </c>
      <c r="D95" s="127" t="n">
        <v>319.98</v>
      </c>
      <c r="E95" s="127" t="n">
        <v>319.98</v>
      </c>
      <c r="F95" s="128" t="n">
        <v>0</v>
      </c>
    </row>
    <row r="96" customFormat="false" ht="12.75" hidden="false" customHeight="false" outlineLevel="0" collapsed="false">
      <c r="A96" s="124" t="s">
        <v>342</v>
      </c>
      <c r="B96" s="125" t="n">
        <v>200</v>
      </c>
      <c r="C96" s="126" t="s">
        <v>434</v>
      </c>
      <c r="D96" s="127" t="n">
        <v>319.98</v>
      </c>
      <c r="E96" s="127" t="n">
        <v>319.98</v>
      </c>
      <c r="F96" s="128" t="n">
        <v>0</v>
      </c>
    </row>
    <row r="97" customFormat="false" ht="22.5" hidden="false" customHeight="false" outlineLevel="0" collapsed="false">
      <c r="A97" s="124" t="s">
        <v>43</v>
      </c>
      <c r="B97" s="125" t="n">
        <v>200</v>
      </c>
      <c r="C97" s="126" t="s">
        <v>435</v>
      </c>
      <c r="D97" s="127" t="n">
        <v>319.98</v>
      </c>
      <c r="E97" s="127" t="n">
        <v>319.98</v>
      </c>
      <c r="F97" s="128" t="n">
        <v>0</v>
      </c>
    </row>
    <row r="98" customFormat="false" ht="12.75" hidden="false" customHeight="false" outlineLevel="0" collapsed="false">
      <c r="A98" s="124" t="s">
        <v>345</v>
      </c>
      <c r="B98" s="125" t="n">
        <v>200</v>
      </c>
      <c r="C98" s="126" t="s">
        <v>436</v>
      </c>
      <c r="D98" s="127" t="n">
        <v>319.98</v>
      </c>
      <c r="E98" s="127" t="n">
        <v>319.98</v>
      </c>
      <c r="F98" s="128" t="n">
        <v>0</v>
      </c>
    </row>
    <row r="99" customFormat="false" ht="22.5" hidden="false" customHeight="false" outlineLevel="0" collapsed="false">
      <c r="A99" s="124" t="s">
        <v>109</v>
      </c>
      <c r="B99" s="125" t="n">
        <v>200</v>
      </c>
      <c r="C99" s="126" t="s">
        <v>437</v>
      </c>
      <c r="D99" s="127" t="n">
        <v>116</v>
      </c>
      <c r="E99" s="127" t="n">
        <v>116</v>
      </c>
      <c r="F99" s="128" t="n">
        <v>0</v>
      </c>
    </row>
    <row r="100" customFormat="false" ht="33.75" hidden="false" customHeight="false" outlineLevel="0" collapsed="false">
      <c r="A100" s="124" t="s">
        <v>438</v>
      </c>
      <c r="B100" s="125" t="n">
        <v>200</v>
      </c>
      <c r="C100" s="126" t="s">
        <v>439</v>
      </c>
      <c r="D100" s="127" t="n">
        <v>116</v>
      </c>
      <c r="E100" s="127" t="n">
        <v>116</v>
      </c>
      <c r="F100" s="128" t="n">
        <v>0</v>
      </c>
    </row>
    <row r="101" customFormat="false" ht="22.5" hidden="false" customHeight="false" outlineLevel="0" collapsed="false">
      <c r="A101" s="124" t="s">
        <v>113</v>
      </c>
      <c r="B101" s="125" t="n">
        <v>200</v>
      </c>
      <c r="C101" s="126" t="s">
        <v>440</v>
      </c>
      <c r="D101" s="127" t="n">
        <v>116</v>
      </c>
      <c r="E101" s="127" t="n">
        <v>116</v>
      </c>
      <c r="F101" s="128" t="n">
        <v>0</v>
      </c>
    </row>
    <row r="102" customFormat="false" ht="22.5" hidden="false" customHeight="false" outlineLevel="0" collapsed="false">
      <c r="A102" s="124" t="s">
        <v>115</v>
      </c>
      <c r="B102" s="125" t="n">
        <v>200</v>
      </c>
      <c r="C102" s="126" t="s">
        <v>441</v>
      </c>
      <c r="D102" s="127" t="n">
        <v>116</v>
      </c>
      <c r="E102" s="127" t="n">
        <v>116</v>
      </c>
      <c r="F102" s="128" t="n">
        <v>0</v>
      </c>
    </row>
    <row r="103" customFormat="false" ht="12.75" hidden="false" customHeight="false" outlineLevel="0" collapsed="false">
      <c r="A103" s="124" t="s">
        <v>342</v>
      </c>
      <c r="B103" s="125" t="n">
        <v>200</v>
      </c>
      <c r="C103" s="126" t="s">
        <v>442</v>
      </c>
      <c r="D103" s="127" t="n">
        <v>116</v>
      </c>
      <c r="E103" s="127" t="n">
        <v>116</v>
      </c>
      <c r="F103" s="128" t="n">
        <v>0</v>
      </c>
    </row>
    <row r="104" customFormat="false" ht="22.5" hidden="false" customHeight="false" outlineLevel="0" collapsed="false">
      <c r="A104" s="124" t="s">
        <v>43</v>
      </c>
      <c r="B104" s="125" t="n">
        <v>200</v>
      </c>
      <c r="C104" s="126" t="s">
        <v>443</v>
      </c>
      <c r="D104" s="127" t="n">
        <v>116</v>
      </c>
      <c r="E104" s="127" t="n">
        <v>116</v>
      </c>
      <c r="F104" s="128" t="n">
        <v>0</v>
      </c>
    </row>
    <row r="105" customFormat="false" ht="12.75" hidden="false" customHeight="false" outlineLevel="0" collapsed="false">
      <c r="A105" s="124" t="s">
        <v>345</v>
      </c>
      <c r="B105" s="125" t="n">
        <v>200</v>
      </c>
      <c r="C105" s="126" t="s">
        <v>444</v>
      </c>
      <c r="D105" s="127" t="n">
        <v>116</v>
      </c>
      <c r="E105" s="127" t="n">
        <v>116</v>
      </c>
      <c r="F105" s="128" t="n">
        <v>0</v>
      </c>
    </row>
    <row r="106" customFormat="false" ht="45" hidden="false" customHeight="false" outlineLevel="0" collapsed="false">
      <c r="A106" s="124" t="s">
        <v>117</v>
      </c>
      <c r="B106" s="125" t="n">
        <v>200</v>
      </c>
      <c r="C106" s="126" t="s">
        <v>445</v>
      </c>
      <c r="D106" s="127" t="n">
        <v>57.20266</v>
      </c>
      <c r="E106" s="127" t="n">
        <v>57.20266</v>
      </c>
      <c r="F106" s="128" t="n">
        <v>0</v>
      </c>
    </row>
    <row r="107" customFormat="false" ht="12.75" hidden="false" customHeight="false" outlineLevel="0" collapsed="false">
      <c r="A107" s="124" t="s">
        <v>119</v>
      </c>
      <c r="B107" s="125" t="n">
        <v>200</v>
      </c>
      <c r="C107" s="126" t="s">
        <v>446</v>
      </c>
      <c r="D107" s="127" t="n">
        <v>57.20266</v>
      </c>
      <c r="E107" s="127" t="n">
        <v>57.20266</v>
      </c>
      <c r="F107" s="128" t="n">
        <v>0</v>
      </c>
    </row>
    <row r="108" customFormat="false" ht="12.75" hidden="false" customHeight="false" outlineLevel="0" collapsed="false">
      <c r="A108" s="124" t="s">
        <v>121</v>
      </c>
      <c r="B108" s="125" t="n">
        <v>200</v>
      </c>
      <c r="C108" s="126" t="s">
        <v>447</v>
      </c>
      <c r="D108" s="127" t="n">
        <v>57.20266</v>
      </c>
      <c r="E108" s="127" t="n">
        <v>57.20266</v>
      </c>
      <c r="F108" s="128" t="n">
        <v>0</v>
      </c>
    </row>
    <row r="109" customFormat="false" ht="12.75" hidden="false" customHeight="false" outlineLevel="0" collapsed="false">
      <c r="A109" s="124" t="s">
        <v>342</v>
      </c>
      <c r="B109" s="125" t="n">
        <v>200</v>
      </c>
      <c r="C109" s="126" t="s">
        <v>448</v>
      </c>
      <c r="D109" s="127" t="n">
        <v>57.20266</v>
      </c>
      <c r="E109" s="127" t="n">
        <v>57.20266</v>
      </c>
      <c r="F109" s="128" t="n">
        <v>0</v>
      </c>
    </row>
    <row r="110" customFormat="false" ht="22.5" hidden="false" customHeight="false" outlineLevel="0" collapsed="false">
      <c r="A110" s="124" t="s">
        <v>43</v>
      </c>
      <c r="B110" s="125" t="n">
        <v>200</v>
      </c>
      <c r="C110" s="126" t="s">
        <v>449</v>
      </c>
      <c r="D110" s="127" t="n">
        <v>57.20266</v>
      </c>
      <c r="E110" s="127" t="n">
        <v>57.20266</v>
      </c>
      <c r="F110" s="128" t="n">
        <v>0</v>
      </c>
    </row>
    <row r="111" customFormat="false" ht="12.75" hidden="false" customHeight="false" outlineLevel="0" collapsed="false">
      <c r="A111" s="124" t="s">
        <v>345</v>
      </c>
      <c r="B111" s="125" t="n">
        <v>200</v>
      </c>
      <c r="C111" s="126" t="s">
        <v>450</v>
      </c>
      <c r="D111" s="127" t="n">
        <v>57.20266</v>
      </c>
      <c r="E111" s="127" t="n">
        <v>57.20266</v>
      </c>
      <c r="F111" s="128" t="n">
        <v>0</v>
      </c>
    </row>
    <row r="112" customFormat="false" ht="22.5" hidden="false" customHeight="false" outlineLevel="0" collapsed="false">
      <c r="A112" s="124" t="s">
        <v>451</v>
      </c>
      <c r="B112" s="125" t="n">
        <v>200</v>
      </c>
      <c r="C112" s="126" t="s">
        <v>452</v>
      </c>
      <c r="D112" s="127" t="n">
        <v>12.5</v>
      </c>
      <c r="E112" s="127" t="n">
        <v>12.5</v>
      </c>
      <c r="F112" s="128" t="n">
        <v>0</v>
      </c>
    </row>
    <row r="113" customFormat="false" ht="22.5" hidden="false" customHeight="false" outlineLevel="0" collapsed="false">
      <c r="A113" s="124" t="s">
        <v>125</v>
      </c>
      <c r="B113" s="125" t="n">
        <v>200</v>
      </c>
      <c r="C113" s="126" t="s">
        <v>453</v>
      </c>
      <c r="D113" s="127" t="n">
        <v>12.5</v>
      </c>
      <c r="E113" s="127" t="n">
        <v>12.5</v>
      </c>
      <c r="F113" s="128" t="n">
        <v>0</v>
      </c>
    </row>
    <row r="114" customFormat="false" ht="12.75" hidden="false" customHeight="false" outlineLevel="0" collapsed="false">
      <c r="A114" s="124" t="s">
        <v>127</v>
      </c>
      <c r="B114" s="125" t="n">
        <v>200</v>
      </c>
      <c r="C114" s="126" t="s">
        <v>454</v>
      </c>
      <c r="D114" s="127" t="n">
        <v>12.5</v>
      </c>
      <c r="E114" s="127" t="n">
        <v>12.5</v>
      </c>
      <c r="F114" s="128" t="n">
        <v>0</v>
      </c>
    </row>
    <row r="115" customFormat="false" ht="12.75" hidden="false" customHeight="false" outlineLevel="0" collapsed="false">
      <c r="A115" s="124" t="s">
        <v>368</v>
      </c>
      <c r="B115" s="125" t="n">
        <v>200</v>
      </c>
      <c r="C115" s="126" t="s">
        <v>455</v>
      </c>
      <c r="D115" s="127" t="n">
        <v>12.5</v>
      </c>
      <c r="E115" s="127" t="n">
        <v>12.5</v>
      </c>
      <c r="F115" s="128" t="n">
        <v>0</v>
      </c>
    </row>
    <row r="116" customFormat="false" ht="12.75" hidden="false" customHeight="false" outlineLevel="0" collapsed="false">
      <c r="A116" s="124" t="s">
        <v>60</v>
      </c>
      <c r="B116" s="125" t="n">
        <v>200</v>
      </c>
      <c r="C116" s="126" t="s">
        <v>456</v>
      </c>
      <c r="D116" s="127" t="n">
        <v>12.5</v>
      </c>
      <c r="E116" s="127" t="n">
        <v>12.5</v>
      </c>
      <c r="F116" s="128" t="n">
        <v>0</v>
      </c>
    </row>
    <row r="117" customFormat="false" ht="33.75" hidden="false" customHeight="false" outlineLevel="0" collapsed="false">
      <c r="A117" s="124" t="s">
        <v>196</v>
      </c>
      <c r="B117" s="125" t="n">
        <v>200</v>
      </c>
      <c r="C117" s="126" t="s">
        <v>457</v>
      </c>
      <c r="D117" s="127" t="n">
        <v>0.01505</v>
      </c>
      <c r="E117" s="127" t="n">
        <v>0.01505</v>
      </c>
      <c r="F117" s="128" t="n">
        <v>0</v>
      </c>
    </row>
    <row r="118" customFormat="false" ht="12.75" hidden="false" customHeight="false" outlineLevel="0" collapsed="false">
      <c r="A118" s="124" t="s">
        <v>30</v>
      </c>
      <c r="B118" s="125" t="n">
        <v>200</v>
      </c>
      <c r="C118" s="126" t="s">
        <v>458</v>
      </c>
      <c r="D118" s="127" t="n">
        <v>0.01505</v>
      </c>
      <c r="E118" s="127" t="n">
        <v>0.01505</v>
      </c>
      <c r="F118" s="128" t="n">
        <v>0</v>
      </c>
    </row>
    <row r="119" customFormat="false" ht="12.75" hidden="false" customHeight="false" outlineLevel="0" collapsed="false">
      <c r="A119" s="124" t="s">
        <v>347</v>
      </c>
      <c r="B119" s="125" t="n">
        <v>200</v>
      </c>
      <c r="C119" s="126" t="s">
        <v>459</v>
      </c>
      <c r="D119" s="127" t="n">
        <v>0.01505</v>
      </c>
      <c r="E119" s="127" t="n">
        <v>0.01505</v>
      </c>
      <c r="F119" s="128" t="n">
        <v>0</v>
      </c>
    </row>
    <row r="120" customFormat="false" ht="12.75" hidden="false" customHeight="false" outlineLevel="0" collapsed="false">
      <c r="A120" s="124" t="s">
        <v>45</v>
      </c>
      <c r="B120" s="125" t="n">
        <v>200</v>
      </c>
      <c r="C120" s="126" t="s">
        <v>460</v>
      </c>
      <c r="D120" s="127" t="n">
        <v>0.01505</v>
      </c>
      <c r="E120" s="127" t="n">
        <v>0.01505</v>
      </c>
      <c r="F120" s="128" t="n">
        <v>0</v>
      </c>
    </row>
    <row r="121" customFormat="false" ht="12.75" hidden="false" customHeight="false" outlineLevel="0" collapsed="false">
      <c r="A121" s="124" t="s">
        <v>354</v>
      </c>
      <c r="B121" s="125" t="n">
        <v>200</v>
      </c>
      <c r="C121" s="126" t="s">
        <v>461</v>
      </c>
      <c r="D121" s="127" t="n">
        <v>0.01505</v>
      </c>
      <c r="E121" s="127" t="n">
        <v>0.01505</v>
      </c>
      <c r="F121" s="128" t="n">
        <v>0</v>
      </c>
    </row>
    <row r="122" customFormat="false" ht="12.75" hidden="false" customHeight="false" outlineLevel="0" collapsed="false">
      <c r="A122" s="124" t="s">
        <v>462</v>
      </c>
      <c r="B122" s="125" t="n">
        <v>200</v>
      </c>
      <c r="C122" s="126" t="s">
        <v>463</v>
      </c>
      <c r="D122" s="127" t="n">
        <v>259.8</v>
      </c>
      <c r="E122" s="127" t="n">
        <v>259.8</v>
      </c>
      <c r="F122" s="128" t="n">
        <v>0</v>
      </c>
    </row>
    <row r="123" customFormat="false" ht="12.75" hidden="false" customHeight="false" outlineLevel="0" collapsed="false">
      <c r="A123" s="124" t="s">
        <v>134</v>
      </c>
      <c r="B123" s="125" t="n">
        <v>200</v>
      </c>
      <c r="C123" s="126" t="s">
        <v>464</v>
      </c>
      <c r="D123" s="127" t="n">
        <v>259.8</v>
      </c>
      <c r="E123" s="127" t="n">
        <v>259.8</v>
      </c>
      <c r="F123" s="128" t="n">
        <v>0</v>
      </c>
    </row>
    <row r="124" customFormat="false" ht="22.5" hidden="false" customHeight="false" outlineLevel="0" collapsed="false">
      <c r="A124" s="124" t="s">
        <v>47</v>
      </c>
      <c r="B124" s="125" t="n">
        <v>200</v>
      </c>
      <c r="C124" s="126" t="s">
        <v>465</v>
      </c>
      <c r="D124" s="127" t="n">
        <v>259.8</v>
      </c>
      <c r="E124" s="127" t="n">
        <v>259.8</v>
      </c>
      <c r="F124" s="128" t="n">
        <v>0</v>
      </c>
    </row>
    <row r="125" customFormat="false" ht="12.75" hidden="false" customHeight="false" outlineLevel="0" collapsed="false">
      <c r="A125" s="124" t="s">
        <v>466</v>
      </c>
      <c r="B125" s="125" t="n">
        <v>200</v>
      </c>
      <c r="C125" s="126" t="s">
        <v>467</v>
      </c>
      <c r="D125" s="127" t="n">
        <v>259.8</v>
      </c>
      <c r="E125" s="127" t="n">
        <v>259.8</v>
      </c>
      <c r="F125" s="128" t="n">
        <v>0</v>
      </c>
    </row>
    <row r="126" customFormat="false" ht="22.5" hidden="false" customHeight="false" outlineLevel="0" collapsed="false">
      <c r="A126" s="124" t="s">
        <v>138</v>
      </c>
      <c r="B126" s="125" t="n">
        <v>200</v>
      </c>
      <c r="C126" s="126" t="s">
        <v>468</v>
      </c>
      <c r="D126" s="127" t="n">
        <v>259.8</v>
      </c>
      <c r="E126" s="127" t="n">
        <v>259.8</v>
      </c>
      <c r="F126" s="128" t="n">
        <v>0</v>
      </c>
    </row>
    <row r="127" customFormat="false" ht="33.75" hidden="false" customHeight="false" outlineLevel="0" collapsed="false">
      <c r="A127" s="124" t="s">
        <v>325</v>
      </c>
      <c r="B127" s="125" t="n">
        <v>200</v>
      </c>
      <c r="C127" s="126" t="s">
        <v>469</v>
      </c>
      <c r="D127" s="127" t="n">
        <v>259.8</v>
      </c>
      <c r="E127" s="127" t="n">
        <v>259.8</v>
      </c>
      <c r="F127" s="128" t="n">
        <v>0</v>
      </c>
    </row>
    <row r="128" customFormat="false" ht="12.75" hidden="false" customHeight="false" outlineLevel="0" collapsed="false">
      <c r="A128" s="124" t="s">
        <v>32</v>
      </c>
      <c r="B128" s="125" t="n">
        <v>200</v>
      </c>
      <c r="C128" s="126" t="s">
        <v>470</v>
      </c>
      <c r="D128" s="127" t="n">
        <v>259.8</v>
      </c>
      <c r="E128" s="127" t="n">
        <v>259.8</v>
      </c>
      <c r="F128" s="128" t="n">
        <v>0</v>
      </c>
    </row>
    <row r="129" customFormat="false" ht="12.75" hidden="false" customHeight="false" outlineLevel="0" collapsed="false">
      <c r="A129" s="124" t="s">
        <v>328</v>
      </c>
      <c r="B129" s="125" t="n">
        <v>200</v>
      </c>
      <c r="C129" s="126" t="s">
        <v>471</v>
      </c>
      <c r="D129" s="127" t="n">
        <v>201.17286</v>
      </c>
      <c r="E129" s="127" t="n">
        <v>201.17286</v>
      </c>
      <c r="F129" s="128" t="n">
        <v>0</v>
      </c>
    </row>
    <row r="130" customFormat="false" ht="22.5" hidden="false" customHeight="false" outlineLevel="0" collapsed="false">
      <c r="A130" s="124" t="s">
        <v>330</v>
      </c>
      <c r="B130" s="125" t="n">
        <v>200</v>
      </c>
      <c r="C130" s="126" t="s">
        <v>472</v>
      </c>
      <c r="D130" s="127" t="n">
        <v>58.62714</v>
      </c>
      <c r="E130" s="127" t="n">
        <v>58.62714</v>
      </c>
      <c r="F130" s="128" t="n">
        <v>0</v>
      </c>
    </row>
    <row r="131" customFormat="false" ht="12.75" hidden="false" customHeight="false" outlineLevel="0" collapsed="false">
      <c r="A131" s="124" t="s">
        <v>473</v>
      </c>
      <c r="B131" s="125" t="n">
        <v>200</v>
      </c>
      <c r="C131" s="126" t="s">
        <v>474</v>
      </c>
      <c r="D131" s="127" t="n">
        <v>6.15</v>
      </c>
      <c r="E131" s="127" t="n">
        <v>6.15</v>
      </c>
      <c r="F131" s="128" t="n">
        <v>0</v>
      </c>
    </row>
    <row r="132" customFormat="false" ht="22.5" hidden="false" customHeight="false" outlineLevel="0" collapsed="false">
      <c r="A132" s="124" t="s">
        <v>141</v>
      </c>
      <c r="B132" s="125" t="n">
        <v>200</v>
      </c>
      <c r="C132" s="126" t="s">
        <v>475</v>
      </c>
      <c r="D132" s="127" t="n">
        <v>6.15</v>
      </c>
      <c r="E132" s="127" t="n">
        <v>6.15</v>
      </c>
      <c r="F132" s="128" t="n">
        <v>0</v>
      </c>
    </row>
    <row r="133" customFormat="false" ht="22.5" hidden="false" customHeight="false" outlineLevel="0" collapsed="false">
      <c r="A133" s="124" t="s">
        <v>476</v>
      </c>
      <c r="B133" s="125" t="n">
        <v>200</v>
      </c>
      <c r="C133" s="126" t="s">
        <v>477</v>
      </c>
      <c r="D133" s="127" t="n">
        <v>6.15</v>
      </c>
      <c r="E133" s="127" t="n">
        <v>6.15</v>
      </c>
      <c r="F133" s="128" t="n">
        <v>0</v>
      </c>
    </row>
    <row r="134" customFormat="false" ht="12.75" hidden="false" customHeight="false" outlineLevel="0" collapsed="false">
      <c r="A134" s="124" t="s">
        <v>478</v>
      </c>
      <c r="B134" s="125" t="n">
        <v>200</v>
      </c>
      <c r="C134" s="126" t="s">
        <v>479</v>
      </c>
      <c r="D134" s="127" t="n">
        <v>6.15</v>
      </c>
      <c r="E134" s="127" t="n">
        <v>6.15</v>
      </c>
      <c r="F134" s="128" t="n">
        <v>0</v>
      </c>
    </row>
    <row r="135" customFormat="false" ht="12.75" hidden="false" customHeight="false" outlineLevel="0" collapsed="false">
      <c r="A135" s="124" t="s">
        <v>480</v>
      </c>
      <c r="B135" s="125" t="n">
        <v>200</v>
      </c>
      <c r="C135" s="126" t="s">
        <v>481</v>
      </c>
      <c r="D135" s="127" t="n">
        <v>6.15</v>
      </c>
      <c r="E135" s="127" t="n">
        <v>6.15</v>
      </c>
      <c r="F135" s="128" t="n">
        <v>0</v>
      </c>
    </row>
    <row r="136" customFormat="false" ht="22.5" hidden="false" customHeight="false" outlineLevel="0" collapsed="false">
      <c r="A136" s="124" t="s">
        <v>43</v>
      </c>
      <c r="B136" s="125" t="n">
        <v>200</v>
      </c>
      <c r="C136" s="126" t="s">
        <v>482</v>
      </c>
      <c r="D136" s="127" t="n">
        <v>6.15</v>
      </c>
      <c r="E136" s="127" t="n">
        <v>6.15</v>
      </c>
      <c r="F136" s="128" t="n">
        <v>0</v>
      </c>
    </row>
    <row r="137" customFormat="false" ht="12.75" hidden="false" customHeight="false" outlineLevel="0" collapsed="false">
      <c r="A137" s="124" t="s">
        <v>342</v>
      </c>
      <c r="B137" s="125" t="n">
        <v>200</v>
      </c>
      <c r="C137" s="126" t="s">
        <v>483</v>
      </c>
      <c r="D137" s="127" t="n">
        <v>6.15</v>
      </c>
      <c r="E137" s="127" t="n">
        <v>6.15</v>
      </c>
      <c r="F137" s="128" t="n">
        <v>0</v>
      </c>
    </row>
    <row r="138" customFormat="false" ht="22.5" hidden="false" customHeight="false" outlineLevel="0" collapsed="false">
      <c r="A138" s="124" t="s">
        <v>43</v>
      </c>
      <c r="B138" s="125" t="n">
        <v>200</v>
      </c>
      <c r="C138" s="126" t="s">
        <v>484</v>
      </c>
      <c r="D138" s="127" t="n">
        <v>6.15</v>
      </c>
      <c r="E138" s="127" t="n">
        <v>6.15</v>
      </c>
      <c r="F138" s="128" t="n">
        <v>0</v>
      </c>
    </row>
    <row r="139" customFormat="false" ht="12.75" hidden="false" customHeight="false" outlineLevel="0" collapsed="false">
      <c r="A139" s="124" t="s">
        <v>345</v>
      </c>
      <c r="B139" s="125" t="n">
        <v>200</v>
      </c>
      <c r="C139" s="126" t="s">
        <v>485</v>
      </c>
      <c r="D139" s="127" t="n">
        <v>6.15</v>
      </c>
      <c r="E139" s="127" t="n">
        <v>6.15</v>
      </c>
      <c r="F139" s="128" t="n">
        <v>0</v>
      </c>
    </row>
    <row r="140" customFormat="false" ht="12.75" hidden="false" customHeight="false" outlineLevel="0" collapsed="false">
      <c r="A140" s="124" t="s">
        <v>486</v>
      </c>
      <c r="B140" s="125" t="n">
        <v>200</v>
      </c>
      <c r="C140" s="126" t="s">
        <v>487</v>
      </c>
      <c r="D140" s="127" t="n">
        <v>14319.56219</v>
      </c>
      <c r="E140" s="127" t="n">
        <v>6064.30574</v>
      </c>
      <c r="F140" s="128" t="n">
        <v>8255.25645</v>
      </c>
    </row>
    <row r="141" customFormat="false" ht="12.75" hidden="false" customHeight="false" outlineLevel="0" collapsed="false">
      <c r="A141" s="124" t="s">
        <v>149</v>
      </c>
      <c r="B141" s="125" t="n">
        <v>200</v>
      </c>
      <c r="C141" s="126" t="s">
        <v>488</v>
      </c>
      <c r="D141" s="127" t="n">
        <v>14056.55</v>
      </c>
      <c r="E141" s="127" t="n">
        <v>5801.29355</v>
      </c>
      <c r="F141" s="128" t="n">
        <v>8255.25645</v>
      </c>
    </row>
    <row r="142" customFormat="false" ht="22.5" hidden="false" customHeight="false" outlineLevel="0" collapsed="false">
      <c r="A142" s="124" t="s">
        <v>489</v>
      </c>
      <c r="B142" s="125" t="n">
        <v>200</v>
      </c>
      <c r="C142" s="126" t="s">
        <v>490</v>
      </c>
      <c r="D142" s="127" t="n">
        <v>160.5146</v>
      </c>
      <c r="E142" s="127" t="n">
        <v>160.5146</v>
      </c>
      <c r="F142" s="128" t="n">
        <v>0</v>
      </c>
    </row>
    <row r="143" customFormat="false" ht="22.5" hidden="false" customHeight="false" outlineLevel="0" collapsed="false">
      <c r="A143" s="124" t="s">
        <v>153</v>
      </c>
      <c r="B143" s="125" t="n">
        <v>200</v>
      </c>
      <c r="C143" s="126" t="s">
        <v>491</v>
      </c>
      <c r="D143" s="127" t="n">
        <v>160.5146</v>
      </c>
      <c r="E143" s="127" t="n">
        <v>160.5146</v>
      </c>
      <c r="F143" s="128" t="n">
        <v>0</v>
      </c>
    </row>
    <row r="144" customFormat="false" ht="12.75" hidden="false" customHeight="false" outlineLevel="0" collapsed="false">
      <c r="A144" s="124" t="s">
        <v>155</v>
      </c>
      <c r="B144" s="125" t="n">
        <v>200</v>
      </c>
      <c r="C144" s="126" t="s">
        <v>492</v>
      </c>
      <c r="D144" s="127" t="n">
        <v>160.5146</v>
      </c>
      <c r="E144" s="127" t="n">
        <v>160.5146</v>
      </c>
      <c r="F144" s="128" t="n">
        <v>0</v>
      </c>
    </row>
    <row r="145" customFormat="false" ht="12.75" hidden="false" customHeight="false" outlineLevel="0" collapsed="false">
      <c r="A145" s="124" t="s">
        <v>493</v>
      </c>
      <c r="B145" s="125" t="n">
        <v>200</v>
      </c>
      <c r="C145" s="126" t="s">
        <v>494</v>
      </c>
      <c r="D145" s="127" t="n">
        <v>160.5146</v>
      </c>
      <c r="E145" s="127" t="n">
        <v>160.5146</v>
      </c>
      <c r="F145" s="128" t="n">
        <v>0</v>
      </c>
    </row>
    <row r="146" customFormat="false" ht="12.75" hidden="false" customHeight="false" outlineLevel="0" collapsed="false">
      <c r="A146" s="124" t="s">
        <v>342</v>
      </c>
      <c r="B146" s="125" t="n">
        <v>200</v>
      </c>
      <c r="C146" s="126" t="s">
        <v>495</v>
      </c>
      <c r="D146" s="127" t="n">
        <v>160.5146</v>
      </c>
      <c r="E146" s="127" t="n">
        <v>160.5146</v>
      </c>
      <c r="F146" s="128" t="n">
        <v>0</v>
      </c>
    </row>
    <row r="147" customFormat="false" ht="22.5" hidden="false" customHeight="false" outlineLevel="0" collapsed="false">
      <c r="A147" s="124" t="s">
        <v>43</v>
      </c>
      <c r="B147" s="125" t="n">
        <v>200</v>
      </c>
      <c r="C147" s="126" t="s">
        <v>496</v>
      </c>
      <c r="D147" s="127" t="n">
        <v>160.5146</v>
      </c>
      <c r="E147" s="127" t="n">
        <v>160.5146</v>
      </c>
      <c r="F147" s="128" t="n">
        <v>0</v>
      </c>
    </row>
    <row r="148" customFormat="false" ht="12.75" hidden="false" customHeight="false" outlineLevel="0" collapsed="false">
      <c r="A148" s="124" t="s">
        <v>345</v>
      </c>
      <c r="B148" s="125" t="n">
        <v>200</v>
      </c>
      <c r="C148" s="126" t="s">
        <v>497</v>
      </c>
      <c r="D148" s="127" t="n">
        <v>160.5146</v>
      </c>
      <c r="E148" s="127" t="n">
        <v>160.5146</v>
      </c>
      <c r="F148" s="128" t="n">
        <v>0</v>
      </c>
    </row>
    <row r="149" customFormat="false" ht="22.5" hidden="false" customHeight="false" outlineLevel="0" collapsed="false">
      <c r="A149" s="124" t="s">
        <v>498</v>
      </c>
      <c r="B149" s="125" t="n">
        <v>200</v>
      </c>
      <c r="C149" s="126" t="s">
        <v>499</v>
      </c>
      <c r="D149" s="127" t="n">
        <v>13896.0354</v>
      </c>
      <c r="E149" s="127" t="n">
        <v>5640.77895</v>
      </c>
      <c r="F149" s="128" t="n">
        <v>8255.25645</v>
      </c>
    </row>
    <row r="150" customFormat="false" ht="22.5" hidden="false" customHeight="false" outlineLevel="0" collapsed="false">
      <c r="A150" s="124" t="s">
        <v>161</v>
      </c>
      <c r="B150" s="125" t="n">
        <v>200</v>
      </c>
      <c r="C150" s="126" t="s">
        <v>500</v>
      </c>
      <c r="D150" s="127" t="n">
        <v>13896.0354</v>
      </c>
      <c r="E150" s="127" t="n">
        <v>5640.77895</v>
      </c>
      <c r="F150" s="128" t="n">
        <v>8255.25645</v>
      </c>
    </row>
    <row r="151" customFormat="false" ht="22.5" hidden="false" customHeight="false" outlineLevel="0" collapsed="false">
      <c r="A151" s="124" t="s">
        <v>163</v>
      </c>
      <c r="B151" s="125" t="n">
        <v>200</v>
      </c>
      <c r="C151" s="126" t="s">
        <v>501</v>
      </c>
      <c r="D151" s="127" t="n">
        <v>13896.0354</v>
      </c>
      <c r="E151" s="127" t="n">
        <v>5640.77895</v>
      </c>
      <c r="F151" s="128" t="n">
        <v>8255.25645</v>
      </c>
    </row>
    <row r="152" customFormat="false" ht="22.5" hidden="false" customHeight="false" outlineLevel="0" collapsed="false">
      <c r="A152" s="124" t="s">
        <v>165</v>
      </c>
      <c r="B152" s="125" t="n">
        <v>200</v>
      </c>
      <c r="C152" s="126" t="s">
        <v>502</v>
      </c>
      <c r="D152" s="127" t="n">
        <v>10197.0354</v>
      </c>
      <c r="E152" s="127" t="n">
        <v>1941.77895</v>
      </c>
      <c r="F152" s="128" t="n">
        <v>8255.25645</v>
      </c>
    </row>
    <row r="153" customFormat="false" ht="12.75" hidden="false" customHeight="false" outlineLevel="0" collapsed="false">
      <c r="A153" s="124" t="s">
        <v>342</v>
      </c>
      <c r="B153" s="125" t="n">
        <v>200</v>
      </c>
      <c r="C153" s="126" t="s">
        <v>503</v>
      </c>
      <c r="D153" s="127" t="n">
        <v>10197.0354</v>
      </c>
      <c r="E153" s="127" t="n">
        <v>1941.77895</v>
      </c>
      <c r="F153" s="128" t="n">
        <v>8255.25645</v>
      </c>
    </row>
    <row r="154" customFormat="false" ht="22.5" hidden="false" customHeight="false" outlineLevel="0" collapsed="false">
      <c r="A154" s="124" t="s">
        <v>43</v>
      </c>
      <c r="B154" s="125" t="n">
        <v>200</v>
      </c>
      <c r="C154" s="126" t="s">
        <v>504</v>
      </c>
      <c r="D154" s="127" t="n">
        <v>10197.0354</v>
      </c>
      <c r="E154" s="127" t="n">
        <v>1941.77895</v>
      </c>
      <c r="F154" s="128" t="n">
        <v>8255.25645</v>
      </c>
    </row>
    <row r="155" customFormat="false" ht="12.75" hidden="false" customHeight="false" outlineLevel="0" collapsed="false">
      <c r="A155" s="124" t="s">
        <v>345</v>
      </c>
      <c r="B155" s="125" t="n">
        <v>200</v>
      </c>
      <c r="C155" s="126" t="s">
        <v>505</v>
      </c>
      <c r="D155" s="127" t="n">
        <v>10197.0354</v>
      </c>
      <c r="E155" s="127" t="n">
        <v>1941.77895</v>
      </c>
      <c r="F155" s="128" t="n">
        <v>8255.25645</v>
      </c>
    </row>
    <row r="156" customFormat="false" ht="22.5" hidden="false" customHeight="false" outlineLevel="0" collapsed="false">
      <c r="A156" s="124" t="s">
        <v>167</v>
      </c>
      <c r="B156" s="125" t="n">
        <v>200</v>
      </c>
      <c r="C156" s="126" t="s">
        <v>506</v>
      </c>
      <c r="D156" s="127" t="n">
        <v>3699</v>
      </c>
      <c r="E156" s="127" t="n">
        <v>3699</v>
      </c>
      <c r="F156" s="128" t="n">
        <v>0</v>
      </c>
    </row>
    <row r="157" customFormat="false" ht="12.75" hidden="false" customHeight="false" outlineLevel="0" collapsed="false">
      <c r="A157" s="124" t="s">
        <v>342</v>
      </c>
      <c r="B157" s="125" t="n">
        <v>200</v>
      </c>
      <c r="C157" s="126" t="s">
        <v>507</v>
      </c>
      <c r="D157" s="127" t="n">
        <v>3699</v>
      </c>
      <c r="E157" s="127" t="n">
        <v>3699</v>
      </c>
      <c r="F157" s="128" t="n">
        <v>0</v>
      </c>
    </row>
    <row r="158" customFormat="false" ht="22.5" hidden="false" customHeight="false" outlineLevel="0" collapsed="false">
      <c r="A158" s="124" t="s">
        <v>43</v>
      </c>
      <c r="B158" s="125" t="n">
        <v>200</v>
      </c>
      <c r="C158" s="126" t="s">
        <v>508</v>
      </c>
      <c r="D158" s="127" t="n">
        <v>3699</v>
      </c>
      <c r="E158" s="127" t="n">
        <v>3699</v>
      </c>
      <c r="F158" s="128" t="n">
        <v>0</v>
      </c>
    </row>
    <row r="159" customFormat="false" ht="12.75" hidden="false" customHeight="false" outlineLevel="0" collapsed="false">
      <c r="A159" s="124" t="s">
        <v>345</v>
      </c>
      <c r="B159" s="125" t="n">
        <v>200</v>
      </c>
      <c r="C159" s="126" t="s">
        <v>509</v>
      </c>
      <c r="D159" s="127" t="n">
        <v>3699</v>
      </c>
      <c r="E159" s="127" t="n">
        <v>3699</v>
      </c>
      <c r="F159" s="128" t="n">
        <v>0</v>
      </c>
    </row>
    <row r="160" customFormat="false" ht="12.75" hidden="false" customHeight="false" outlineLevel="0" collapsed="false">
      <c r="A160" s="124" t="s">
        <v>170</v>
      </c>
      <c r="B160" s="125" t="n">
        <v>200</v>
      </c>
      <c r="C160" s="126" t="s">
        <v>510</v>
      </c>
      <c r="D160" s="127" t="n">
        <v>263.01219</v>
      </c>
      <c r="E160" s="127" t="n">
        <v>263.01219</v>
      </c>
      <c r="F160" s="128" t="n">
        <v>0</v>
      </c>
    </row>
    <row r="161" customFormat="false" ht="22.5" hidden="false" customHeight="false" outlineLevel="0" collapsed="false">
      <c r="A161" s="124" t="s">
        <v>172</v>
      </c>
      <c r="B161" s="125" t="n">
        <v>200</v>
      </c>
      <c r="C161" s="126" t="s">
        <v>511</v>
      </c>
      <c r="D161" s="127" t="n">
        <v>234.47319</v>
      </c>
      <c r="E161" s="127" t="n">
        <v>234.47319</v>
      </c>
      <c r="F161" s="128" t="n">
        <v>0</v>
      </c>
    </row>
    <row r="162" customFormat="false" ht="22.5" hidden="false" customHeight="false" outlineLevel="0" collapsed="false">
      <c r="A162" s="124" t="s">
        <v>174</v>
      </c>
      <c r="B162" s="125" t="n">
        <v>200</v>
      </c>
      <c r="C162" s="126" t="s">
        <v>512</v>
      </c>
      <c r="D162" s="127" t="n">
        <v>234.47319</v>
      </c>
      <c r="E162" s="127" t="n">
        <v>234.47319</v>
      </c>
      <c r="F162" s="128" t="n">
        <v>0</v>
      </c>
    </row>
    <row r="163" customFormat="false" ht="12.75" hidden="false" customHeight="false" outlineLevel="0" collapsed="false">
      <c r="A163" s="124" t="s">
        <v>176</v>
      </c>
      <c r="B163" s="125" t="n">
        <v>200</v>
      </c>
      <c r="C163" s="126" t="s">
        <v>513</v>
      </c>
      <c r="D163" s="127" t="n">
        <v>234.47319</v>
      </c>
      <c r="E163" s="127" t="n">
        <v>234.47319</v>
      </c>
      <c r="F163" s="128" t="n">
        <v>0</v>
      </c>
    </row>
    <row r="164" customFormat="false" ht="22.5" hidden="false" customHeight="false" outlineLevel="0" collapsed="false">
      <c r="A164" s="124" t="s">
        <v>178</v>
      </c>
      <c r="B164" s="125" t="n">
        <v>200</v>
      </c>
      <c r="C164" s="126" t="s">
        <v>514</v>
      </c>
      <c r="D164" s="127" t="n">
        <v>234.47319</v>
      </c>
      <c r="E164" s="127" t="n">
        <v>234.47319</v>
      </c>
      <c r="F164" s="128" t="n">
        <v>0</v>
      </c>
    </row>
    <row r="165" customFormat="false" ht="12.75" hidden="false" customHeight="false" outlineLevel="0" collapsed="false">
      <c r="A165" s="124" t="s">
        <v>342</v>
      </c>
      <c r="B165" s="125" t="n">
        <v>200</v>
      </c>
      <c r="C165" s="126" t="s">
        <v>515</v>
      </c>
      <c r="D165" s="127" t="n">
        <v>234.47319</v>
      </c>
      <c r="E165" s="127" t="n">
        <v>234.47319</v>
      </c>
      <c r="F165" s="128" t="n">
        <v>0</v>
      </c>
    </row>
    <row r="166" customFormat="false" ht="22.5" hidden="false" customHeight="false" outlineLevel="0" collapsed="false">
      <c r="A166" s="124" t="s">
        <v>43</v>
      </c>
      <c r="B166" s="125" t="n">
        <v>200</v>
      </c>
      <c r="C166" s="126" t="s">
        <v>516</v>
      </c>
      <c r="D166" s="127" t="n">
        <v>234.47319</v>
      </c>
      <c r="E166" s="127" t="n">
        <v>234.47319</v>
      </c>
      <c r="F166" s="128" t="n">
        <v>0</v>
      </c>
    </row>
    <row r="167" customFormat="false" ht="12.75" hidden="false" customHeight="false" outlineLevel="0" collapsed="false">
      <c r="A167" s="124" t="s">
        <v>345</v>
      </c>
      <c r="B167" s="125" t="n">
        <v>200</v>
      </c>
      <c r="C167" s="126" t="s">
        <v>517</v>
      </c>
      <c r="D167" s="127" t="n">
        <v>209.67809</v>
      </c>
      <c r="E167" s="127" t="n">
        <v>209.67809</v>
      </c>
      <c r="F167" s="128" t="n">
        <v>0</v>
      </c>
    </row>
    <row r="168" customFormat="false" ht="22.5" hidden="false" customHeight="false" outlineLevel="0" collapsed="false">
      <c r="A168" s="124" t="s">
        <v>518</v>
      </c>
      <c r="B168" s="125" t="n">
        <v>200</v>
      </c>
      <c r="C168" s="126" t="s">
        <v>519</v>
      </c>
      <c r="D168" s="127" t="n">
        <v>24.7951</v>
      </c>
      <c r="E168" s="127" t="n">
        <v>24.7951</v>
      </c>
      <c r="F168" s="128" t="n">
        <v>0</v>
      </c>
    </row>
    <row r="169" customFormat="false" ht="22.5" hidden="false" customHeight="false" outlineLevel="0" collapsed="false">
      <c r="A169" s="124" t="s">
        <v>180</v>
      </c>
      <c r="B169" s="125" t="n">
        <v>200</v>
      </c>
      <c r="C169" s="126" t="s">
        <v>520</v>
      </c>
      <c r="D169" s="127" t="n">
        <v>28.45</v>
      </c>
      <c r="E169" s="127" t="n">
        <v>28.45</v>
      </c>
      <c r="F169" s="128" t="n">
        <v>0</v>
      </c>
    </row>
    <row r="170" customFormat="false" ht="33.75" hidden="false" customHeight="false" outlineLevel="0" collapsed="false">
      <c r="A170" s="124" t="s">
        <v>521</v>
      </c>
      <c r="B170" s="125" t="n">
        <v>200</v>
      </c>
      <c r="C170" s="126" t="s">
        <v>522</v>
      </c>
      <c r="D170" s="127" t="n">
        <v>28.45</v>
      </c>
      <c r="E170" s="127" t="n">
        <v>28.45</v>
      </c>
      <c r="F170" s="128" t="n">
        <v>0</v>
      </c>
    </row>
    <row r="171" customFormat="false" ht="22.5" hidden="false" customHeight="false" outlineLevel="0" collapsed="false">
      <c r="A171" s="124" t="s">
        <v>523</v>
      </c>
      <c r="B171" s="125" t="n">
        <v>200</v>
      </c>
      <c r="C171" s="126" t="s">
        <v>524</v>
      </c>
      <c r="D171" s="127" t="n">
        <v>28.45</v>
      </c>
      <c r="E171" s="127" t="n">
        <v>28.45</v>
      </c>
      <c r="F171" s="128" t="n">
        <v>0</v>
      </c>
    </row>
    <row r="172" customFormat="false" ht="12.75" hidden="false" customHeight="false" outlineLevel="0" collapsed="false">
      <c r="A172" s="124" t="s">
        <v>525</v>
      </c>
      <c r="B172" s="125" t="n">
        <v>200</v>
      </c>
      <c r="C172" s="126" t="s">
        <v>526</v>
      </c>
      <c r="D172" s="127" t="n">
        <v>28.45</v>
      </c>
      <c r="E172" s="127" t="n">
        <v>28.45</v>
      </c>
      <c r="F172" s="128" t="n">
        <v>0</v>
      </c>
    </row>
    <row r="173" customFormat="false" ht="12.75" hidden="false" customHeight="false" outlineLevel="0" collapsed="false">
      <c r="A173" s="124" t="s">
        <v>342</v>
      </c>
      <c r="B173" s="125" t="n">
        <v>200</v>
      </c>
      <c r="C173" s="126" t="s">
        <v>527</v>
      </c>
      <c r="D173" s="127" t="n">
        <v>28.45</v>
      </c>
      <c r="E173" s="127" t="n">
        <v>28.45</v>
      </c>
      <c r="F173" s="128" t="n">
        <v>0</v>
      </c>
    </row>
    <row r="174" customFormat="false" ht="22.5" hidden="false" customHeight="false" outlineLevel="0" collapsed="false">
      <c r="A174" s="124" t="s">
        <v>43</v>
      </c>
      <c r="B174" s="125" t="n">
        <v>200</v>
      </c>
      <c r="C174" s="126" t="s">
        <v>528</v>
      </c>
      <c r="D174" s="127" t="n">
        <v>28.45</v>
      </c>
      <c r="E174" s="127" t="n">
        <v>28.45</v>
      </c>
      <c r="F174" s="128" t="n">
        <v>0</v>
      </c>
    </row>
    <row r="175" customFormat="false" ht="12.75" hidden="false" customHeight="false" outlineLevel="0" collapsed="false">
      <c r="A175" s="124" t="s">
        <v>345</v>
      </c>
      <c r="B175" s="125" t="n">
        <v>200</v>
      </c>
      <c r="C175" s="126" t="s">
        <v>529</v>
      </c>
      <c r="D175" s="127" t="n">
        <v>28.45</v>
      </c>
      <c r="E175" s="127" t="n">
        <v>28.45</v>
      </c>
      <c r="F175" s="128" t="n">
        <v>0</v>
      </c>
    </row>
    <row r="176" customFormat="false" ht="45" hidden="false" customHeight="false" outlineLevel="0" collapsed="false">
      <c r="A176" s="124" t="s">
        <v>530</v>
      </c>
      <c r="B176" s="125" t="n">
        <v>200</v>
      </c>
      <c r="C176" s="126" t="s">
        <v>531</v>
      </c>
      <c r="D176" s="127" t="n">
        <v>0.089</v>
      </c>
      <c r="E176" s="127" t="n">
        <v>0.089</v>
      </c>
      <c r="F176" s="128" t="n">
        <v>0</v>
      </c>
    </row>
    <row r="177" customFormat="false" ht="22.5" hidden="false" customHeight="false" outlineLevel="0" collapsed="false">
      <c r="A177" s="124" t="s">
        <v>532</v>
      </c>
      <c r="B177" s="125" t="n">
        <v>200</v>
      </c>
      <c r="C177" s="126" t="s">
        <v>533</v>
      </c>
      <c r="D177" s="127" t="n">
        <v>0.089</v>
      </c>
      <c r="E177" s="127" t="n">
        <v>0.089</v>
      </c>
      <c r="F177" s="128" t="n">
        <v>0</v>
      </c>
    </row>
    <row r="178" customFormat="false" ht="12.75" hidden="false" customHeight="false" outlineLevel="0" collapsed="false">
      <c r="A178" s="124" t="s">
        <v>191</v>
      </c>
      <c r="B178" s="125" t="n">
        <v>200</v>
      </c>
      <c r="C178" s="126" t="s">
        <v>534</v>
      </c>
      <c r="D178" s="127" t="n">
        <v>0.089</v>
      </c>
      <c r="E178" s="127" t="n">
        <v>0.089</v>
      </c>
      <c r="F178" s="128" t="n">
        <v>0</v>
      </c>
    </row>
    <row r="179" customFormat="false" ht="12.75" hidden="false" customHeight="false" outlineLevel="0" collapsed="false">
      <c r="A179" s="124" t="s">
        <v>368</v>
      </c>
      <c r="B179" s="125" t="n">
        <v>200</v>
      </c>
      <c r="C179" s="126" t="s">
        <v>535</v>
      </c>
      <c r="D179" s="127" t="n">
        <v>0.089</v>
      </c>
      <c r="E179" s="127" t="n">
        <v>0.089</v>
      </c>
      <c r="F179" s="128" t="n">
        <v>0</v>
      </c>
    </row>
    <row r="180" customFormat="false" ht="12.75" hidden="false" customHeight="false" outlineLevel="0" collapsed="false">
      <c r="A180" s="124" t="s">
        <v>60</v>
      </c>
      <c r="B180" s="125" t="n">
        <v>200</v>
      </c>
      <c r="C180" s="126" t="s">
        <v>536</v>
      </c>
      <c r="D180" s="127" t="n">
        <v>0.089</v>
      </c>
      <c r="E180" s="127" t="n">
        <v>0.089</v>
      </c>
      <c r="F180" s="128" t="n">
        <v>0</v>
      </c>
    </row>
    <row r="181" customFormat="false" ht="12.75" hidden="false" customHeight="false" outlineLevel="0" collapsed="false">
      <c r="A181" s="124" t="s">
        <v>537</v>
      </c>
      <c r="B181" s="125" t="n">
        <v>200</v>
      </c>
      <c r="C181" s="126" t="s">
        <v>538</v>
      </c>
      <c r="D181" s="127" t="n">
        <v>31471.66026</v>
      </c>
      <c r="E181" s="127" t="n">
        <v>29871.66026</v>
      </c>
      <c r="F181" s="128" t="n">
        <v>1600</v>
      </c>
    </row>
    <row r="182" customFormat="false" ht="12.75" hidden="false" customHeight="false" outlineLevel="0" collapsed="false">
      <c r="A182" s="124" t="s">
        <v>195</v>
      </c>
      <c r="B182" s="125" t="n">
        <v>200</v>
      </c>
      <c r="C182" s="126" t="s">
        <v>539</v>
      </c>
      <c r="D182" s="127" t="n">
        <v>0.07</v>
      </c>
      <c r="E182" s="127" t="n">
        <v>0.07</v>
      </c>
      <c r="F182" s="128" t="n">
        <v>0</v>
      </c>
    </row>
    <row r="183" customFormat="false" ht="33.75" hidden="false" customHeight="false" outlineLevel="0" collapsed="false">
      <c r="A183" s="124" t="s">
        <v>196</v>
      </c>
      <c r="B183" s="125" t="n">
        <v>200</v>
      </c>
      <c r="C183" s="126" t="s">
        <v>540</v>
      </c>
      <c r="D183" s="127" t="n">
        <v>0.07</v>
      </c>
      <c r="E183" s="127" t="n">
        <v>0.07</v>
      </c>
      <c r="F183" s="128" t="n">
        <v>0</v>
      </c>
    </row>
    <row r="184" customFormat="false" ht="22.5" hidden="false" customHeight="false" outlineLevel="0" collapsed="false">
      <c r="A184" s="124" t="s">
        <v>541</v>
      </c>
      <c r="B184" s="125" t="n">
        <v>200</v>
      </c>
      <c r="C184" s="126" t="s">
        <v>542</v>
      </c>
      <c r="D184" s="127" t="n">
        <v>0.07</v>
      </c>
      <c r="E184" s="127" t="n">
        <v>0.07</v>
      </c>
      <c r="F184" s="128" t="n">
        <v>0</v>
      </c>
    </row>
    <row r="185" customFormat="false" ht="12.75" hidden="false" customHeight="false" outlineLevel="0" collapsed="false">
      <c r="A185" s="124" t="s">
        <v>199</v>
      </c>
      <c r="B185" s="125" t="n">
        <v>200</v>
      </c>
      <c r="C185" s="126" t="s">
        <v>543</v>
      </c>
      <c r="D185" s="127" t="n">
        <v>0.07</v>
      </c>
      <c r="E185" s="127" t="n">
        <v>0.07</v>
      </c>
      <c r="F185" s="128" t="n">
        <v>0</v>
      </c>
    </row>
    <row r="186" customFormat="false" ht="12.75" hidden="false" customHeight="false" outlineLevel="0" collapsed="false">
      <c r="A186" s="124" t="s">
        <v>368</v>
      </c>
      <c r="B186" s="125" t="n">
        <v>200</v>
      </c>
      <c r="C186" s="126" t="s">
        <v>544</v>
      </c>
      <c r="D186" s="127" t="n">
        <v>0.07</v>
      </c>
      <c r="E186" s="127" t="n">
        <v>0.07</v>
      </c>
      <c r="F186" s="128" t="n">
        <v>0</v>
      </c>
    </row>
    <row r="187" customFormat="false" ht="12.75" hidden="false" customHeight="false" outlineLevel="0" collapsed="false">
      <c r="A187" s="124" t="s">
        <v>60</v>
      </c>
      <c r="B187" s="125" t="n">
        <v>200</v>
      </c>
      <c r="C187" s="126" t="s">
        <v>545</v>
      </c>
      <c r="D187" s="127" t="n">
        <v>0.07</v>
      </c>
      <c r="E187" s="127" t="n">
        <v>0.07</v>
      </c>
      <c r="F187" s="128" t="n">
        <v>0</v>
      </c>
    </row>
    <row r="188" customFormat="false" ht="12.75" hidden="false" customHeight="false" outlineLevel="0" collapsed="false">
      <c r="A188" s="124" t="s">
        <v>201</v>
      </c>
      <c r="B188" s="125" t="n">
        <v>200</v>
      </c>
      <c r="C188" s="126" t="s">
        <v>546</v>
      </c>
      <c r="D188" s="127" t="n">
        <v>31471.59026</v>
      </c>
      <c r="E188" s="127" t="n">
        <v>29871.59026</v>
      </c>
      <c r="F188" s="128" t="n">
        <v>1600</v>
      </c>
    </row>
    <row r="189" customFormat="false" ht="22.5" hidden="false" customHeight="false" outlineLevel="0" collapsed="false">
      <c r="A189" s="124" t="s">
        <v>547</v>
      </c>
      <c r="B189" s="125" t="n">
        <v>200</v>
      </c>
      <c r="C189" s="126" t="s">
        <v>548</v>
      </c>
      <c r="D189" s="127" t="n">
        <v>31471.59026</v>
      </c>
      <c r="E189" s="127" t="n">
        <v>29871.59026</v>
      </c>
      <c r="F189" s="128" t="n">
        <v>1600</v>
      </c>
    </row>
    <row r="190" customFormat="false" ht="22.5" hidden="false" customHeight="false" outlineLevel="0" collapsed="false">
      <c r="A190" s="124" t="s">
        <v>204</v>
      </c>
      <c r="B190" s="125" t="n">
        <v>200</v>
      </c>
      <c r="C190" s="126" t="s">
        <v>549</v>
      </c>
      <c r="D190" s="127" t="n">
        <v>24066.10293</v>
      </c>
      <c r="E190" s="127" t="n">
        <v>22466.10293</v>
      </c>
      <c r="F190" s="128" t="n">
        <v>1600</v>
      </c>
    </row>
    <row r="191" customFormat="false" ht="12.75" hidden="false" customHeight="false" outlineLevel="0" collapsed="false">
      <c r="A191" s="124" t="s">
        <v>206</v>
      </c>
      <c r="B191" s="125" t="n">
        <v>200</v>
      </c>
      <c r="C191" s="126" t="s">
        <v>550</v>
      </c>
      <c r="D191" s="127" t="n">
        <v>3344.45441</v>
      </c>
      <c r="E191" s="127" t="n">
        <v>3344.45441</v>
      </c>
      <c r="F191" s="128" t="n">
        <v>0</v>
      </c>
    </row>
    <row r="192" customFormat="false" ht="22.5" hidden="false" customHeight="false" outlineLevel="0" collapsed="false">
      <c r="A192" s="124" t="s">
        <v>208</v>
      </c>
      <c r="B192" s="125" t="n">
        <v>200</v>
      </c>
      <c r="C192" s="126" t="s">
        <v>551</v>
      </c>
      <c r="D192" s="127" t="n">
        <v>3344.45441</v>
      </c>
      <c r="E192" s="127" t="n">
        <v>3344.45441</v>
      </c>
      <c r="F192" s="128" t="n">
        <v>0</v>
      </c>
    </row>
    <row r="193" customFormat="false" ht="12.75" hidden="false" customHeight="false" outlineLevel="0" collapsed="false">
      <c r="A193" s="124" t="s">
        <v>342</v>
      </c>
      <c r="B193" s="125" t="n">
        <v>200</v>
      </c>
      <c r="C193" s="126" t="s">
        <v>552</v>
      </c>
      <c r="D193" s="127" t="n">
        <v>3344.45441</v>
      </c>
      <c r="E193" s="127" t="n">
        <v>3344.45441</v>
      </c>
      <c r="F193" s="128" t="n">
        <v>0</v>
      </c>
    </row>
    <row r="194" customFormat="false" ht="22.5" hidden="false" customHeight="false" outlineLevel="0" collapsed="false">
      <c r="A194" s="124" t="s">
        <v>43</v>
      </c>
      <c r="B194" s="125" t="n">
        <v>200</v>
      </c>
      <c r="C194" s="126" t="s">
        <v>553</v>
      </c>
      <c r="D194" s="127" t="n">
        <v>3344.45441</v>
      </c>
      <c r="E194" s="127" t="n">
        <v>3344.45441</v>
      </c>
      <c r="F194" s="128" t="n">
        <v>0</v>
      </c>
    </row>
    <row r="195" customFormat="false" ht="12.75" hidden="false" customHeight="false" outlineLevel="0" collapsed="false">
      <c r="A195" s="124" t="s">
        <v>345</v>
      </c>
      <c r="B195" s="125" t="n">
        <v>200</v>
      </c>
      <c r="C195" s="126" t="s">
        <v>554</v>
      </c>
      <c r="D195" s="127" t="n">
        <v>1715.42916</v>
      </c>
      <c r="E195" s="127" t="n">
        <v>1715.42916</v>
      </c>
      <c r="F195" s="128" t="n">
        <v>0</v>
      </c>
    </row>
    <row r="196" customFormat="false" ht="12.75" hidden="false" customHeight="false" outlineLevel="0" collapsed="false">
      <c r="A196" s="124" t="s">
        <v>391</v>
      </c>
      <c r="B196" s="125" t="n">
        <v>200</v>
      </c>
      <c r="C196" s="126" t="s">
        <v>555</v>
      </c>
      <c r="D196" s="127" t="n">
        <v>1629.02525</v>
      </c>
      <c r="E196" s="127" t="n">
        <v>1629.02525</v>
      </c>
      <c r="F196" s="128" t="n">
        <v>0</v>
      </c>
    </row>
    <row r="197" customFormat="false" ht="12.75" hidden="false" customHeight="false" outlineLevel="0" collapsed="false">
      <c r="A197" s="124" t="s">
        <v>210</v>
      </c>
      <c r="B197" s="125" t="n">
        <v>200</v>
      </c>
      <c r="C197" s="126" t="s">
        <v>556</v>
      </c>
      <c r="D197" s="127" t="n">
        <v>461.93918</v>
      </c>
      <c r="E197" s="127" t="n">
        <v>461.93918</v>
      </c>
      <c r="F197" s="128" t="n">
        <v>0</v>
      </c>
    </row>
    <row r="198" customFormat="false" ht="22.5" hidden="false" customHeight="false" outlineLevel="0" collapsed="false">
      <c r="A198" s="124" t="s">
        <v>212</v>
      </c>
      <c r="B198" s="125" t="n">
        <v>200</v>
      </c>
      <c r="C198" s="126" t="s">
        <v>557</v>
      </c>
      <c r="D198" s="127" t="n">
        <v>117.68728</v>
      </c>
      <c r="E198" s="127" t="n">
        <v>117.68728</v>
      </c>
      <c r="F198" s="128" t="n">
        <v>0</v>
      </c>
    </row>
    <row r="199" customFormat="false" ht="12.75" hidden="false" customHeight="false" outlineLevel="0" collapsed="false">
      <c r="A199" s="124" t="s">
        <v>342</v>
      </c>
      <c r="B199" s="125" t="n">
        <v>200</v>
      </c>
      <c r="C199" s="126" t="s">
        <v>558</v>
      </c>
      <c r="D199" s="127" t="n">
        <v>117.68728</v>
      </c>
      <c r="E199" s="127" t="n">
        <v>117.68728</v>
      </c>
      <c r="F199" s="128" t="n">
        <v>0</v>
      </c>
    </row>
    <row r="200" customFormat="false" ht="22.5" hidden="false" customHeight="false" outlineLevel="0" collapsed="false">
      <c r="A200" s="124" t="s">
        <v>43</v>
      </c>
      <c r="B200" s="125" t="n">
        <v>200</v>
      </c>
      <c r="C200" s="126" t="s">
        <v>559</v>
      </c>
      <c r="D200" s="127" t="n">
        <v>117.68728</v>
      </c>
      <c r="E200" s="127" t="n">
        <v>117.68728</v>
      </c>
      <c r="F200" s="128" t="n">
        <v>0</v>
      </c>
    </row>
    <row r="201" customFormat="false" ht="12.75" hidden="false" customHeight="false" outlineLevel="0" collapsed="false">
      <c r="A201" s="124" t="s">
        <v>345</v>
      </c>
      <c r="B201" s="125" t="n">
        <v>200</v>
      </c>
      <c r="C201" s="126" t="s">
        <v>560</v>
      </c>
      <c r="D201" s="127" t="n">
        <v>117.68728</v>
      </c>
      <c r="E201" s="127" t="n">
        <v>117.68728</v>
      </c>
      <c r="F201" s="128" t="n">
        <v>0</v>
      </c>
    </row>
    <row r="202" customFormat="false" ht="12.75" hidden="false" customHeight="false" outlineLevel="0" collapsed="false">
      <c r="A202" s="124" t="s">
        <v>214</v>
      </c>
      <c r="B202" s="125" t="n">
        <v>200</v>
      </c>
      <c r="C202" s="126" t="s">
        <v>561</v>
      </c>
      <c r="D202" s="127" t="n">
        <v>344.2519</v>
      </c>
      <c r="E202" s="127" t="n">
        <v>344.2519</v>
      </c>
      <c r="F202" s="128" t="n">
        <v>0</v>
      </c>
    </row>
    <row r="203" customFormat="false" ht="12.75" hidden="false" customHeight="false" outlineLevel="0" collapsed="false">
      <c r="A203" s="124" t="s">
        <v>342</v>
      </c>
      <c r="B203" s="125" t="n">
        <v>200</v>
      </c>
      <c r="C203" s="126" t="s">
        <v>562</v>
      </c>
      <c r="D203" s="127" t="n">
        <v>344.2519</v>
      </c>
      <c r="E203" s="127" t="n">
        <v>344.2519</v>
      </c>
      <c r="F203" s="128" t="n">
        <v>0</v>
      </c>
    </row>
    <row r="204" customFormat="false" ht="22.5" hidden="false" customHeight="false" outlineLevel="0" collapsed="false">
      <c r="A204" s="124" t="s">
        <v>43</v>
      </c>
      <c r="B204" s="125" t="n">
        <v>200</v>
      </c>
      <c r="C204" s="126" t="s">
        <v>563</v>
      </c>
      <c r="D204" s="127" t="n">
        <v>344.2519</v>
      </c>
      <c r="E204" s="127" t="n">
        <v>344.2519</v>
      </c>
      <c r="F204" s="128" t="n">
        <v>0</v>
      </c>
    </row>
    <row r="205" customFormat="false" ht="12.75" hidden="false" customHeight="false" outlineLevel="0" collapsed="false">
      <c r="A205" s="124" t="s">
        <v>345</v>
      </c>
      <c r="B205" s="125" t="n">
        <v>200</v>
      </c>
      <c r="C205" s="126" t="s">
        <v>564</v>
      </c>
      <c r="D205" s="127" t="n">
        <v>344.2519</v>
      </c>
      <c r="E205" s="127" t="n">
        <v>344.2519</v>
      </c>
      <c r="F205" s="128" t="n">
        <v>0</v>
      </c>
    </row>
    <row r="206" customFormat="false" ht="12.75" hidden="false" customHeight="false" outlineLevel="0" collapsed="false">
      <c r="A206" s="124" t="s">
        <v>216</v>
      </c>
      <c r="B206" s="125" t="n">
        <v>200</v>
      </c>
      <c r="C206" s="126" t="s">
        <v>565</v>
      </c>
      <c r="D206" s="127" t="n">
        <v>153.86536</v>
      </c>
      <c r="E206" s="127" t="n">
        <v>153.86536</v>
      </c>
      <c r="F206" s="128" t="n">
        <v>0</v>
      </c>
    </row>
    <row r="207" customFormat="false" ht="22.5" hidden="false" customHeight="false" outlineLevel="0" collapsed="false">
      <c r="A207" s="124" t="s">
        <v>218</v>
      </c>
      <c r="B207" s="125" t="n">
        <v>200</v>
      </c>
      <c r="C207" s="126" t="s">
        <v>566</v>
      </c>
      <c r="D207" s="127" t="n">
        <v>153.86536</v>
      </c>
      <c r="E207" s="127" t="n">
        <v>153.86536</v>
      </c>
      <c r="F207" s="128" t="n">
        <v>0</v>
      </c>
    </row>
    <row r="208" customFormat="false" ht="12.75" hidden="false" customHeight="false" outlineLevel="0" collapsed="false">
      <c r="A208" s="124" t="s">
        <v>342</v>
      </c>
      <c r="B208" s="125" t="n">
        <v>200</v>
      </c>
      <c r="C208" s="126" t="s">
        <v>567</v>
      </c>
      <c r="D208" s="127" t="n">
        <v>153.86536</v>
      </c>
      <c r="E208" s="127" t="n">
        <v>153.86536</v>
      </c>
      <c r="F208" s="128" t="n">
        <v>0</v>
      </c>
    </row>
    <row r="209" customFormat="false" ht="22.5" hidden="false" customHeight="false" outlineLevel="0" collapsed="false">
      <c r="A209" s="124" t="s">
        <v>43</v>
      </c>
      <c r="B209" s="125" t="n">
        <v>200</v>
      </c>
      <c r="C209" s="126" t="s">
        <v>568</v>
      </c>
      <c r="D209" s="127" t="n">
        <v>153.86536</v>
      </c>
      <c r="E209" s="127" t="n">
        <v>153.86536</v>
      </c>
      <c r="F209" s="128" t="n">
        <v>0</v>
      </c>
    </row>
    <row r="210" customFormat="false" ht="12.75" hidden="false" customHeight="false" outlineLevel="0" collapsed="false">
      <c r="A210" s="124" t="s">
        <v>345</v>
      </c>
      <c r="B210" s="125" t="n">
        <v>200</v>
      </c>
      <c r="C210" s="126" t="s">
        <v>569</v>
      </c>
      <c r="D210" s="127" t="n">
        <v>153.86536</v>
      </c>
      <c r="E210" s="127" t="n">
        <v>153.86536</v>
      </c>
      <c r="F210" s="128" t="n">
        <v>0</v>
      </c>
    </row>
    <row r="211" customFormat="false" ht="12.75" hidden="false" customHeight="false" outlineLevel="0" collapsed="false">
      <c r="A211" s="124" t="s">
        <v>220</v>
      </c>
      <c r="B211" s="125" t="n">
        <v>200</v>
      </c>
      <c r="C211" s="126" t="s">
        <v>570</v>
      </c>
      <c r="D211" s="127" t="n">
        <v>20105.84398</v>
      </c>
      <c r="E211" s="127" t="n">
        <v>18505.84398</v>
      </c>
      <c r="F211" s="128" t="n">
        <v>1600</v>
      </c>
    </row>
    <row r="212" customFormat="false" ht="22.5" hidden="false" customHeight="false" outlineLevel="0" collapsed="false">
      <c r="A212" s="124" t="s">
        <v>222</v>
      </c>
      <c r="B212" s="125" t="n">
        <v>200</v>
      </c>
      <c r="C212" s="126" t="s">
        <v>571</v>
      </c>
      <c r="D212" s="127" t="n">
        <v>11158.84398</v>
      </c>
      <c r="E212" s="127" t="n">
        <v>11158.84398</v>
      </c>
      <c r="F212" s="128" t="n">
        <v>0</v>
      </c>
    </row>
    <row r="213" customFormat="false" ht="12.75" hidden="false" customHeight="false" outlineLevel="0" collapsed="false">
      <c r="A213" s="124" t="s">
        <v>342</v>
      </c>
      <c r="B213" s="125" t="n">
        <v>200</v>
      </c>
      <c r="C213" s="126" t="s">
        <v>572</v>
      </c>
      <c r="D213" s="127" t="n">
        <v>11158.84398</v>
      </c>
      <c r="E213" s="127" t="n">
        <v>11158.84398</v>
      </c>
      <c r="F213" s="128" t="n">
        <v>0</v>
      </c>
    </row>
    <row r="214" customFormat="false" ht="22.5" hidden="false" customHeight="false" outlineLevel="0" collapsed="false">
      <c r="A214" s="124" t="s">
        <v>43</v>
      </c>
      <c r="B214" s="125" t="n">
        <v>200</v>
      </c>
      <c r="C214" s="126" t="s">
        <v>573</v>
      </c>
      <c r="D214" s="127" t="n">
        <v>11158.84398</v>
      </c>
      <c r="E214" s="127" t="n">
        <v>11158.84398</v>
      </c>
      <c r="F214" s="128" t="n">
        <v>0</v>
      </c>
    </row>
    <row r="215" customFormat="false" ht="12.75" hidden="false" customHeight="false" outlineLevel="0" collapsed="false">
      <c r="A215" s="124" t="s">
        <v>345</v>
      </c>
      <c r="B215" s="125" t="n">
        <v>200</v>
      </c>
      <c r="C215" s="126" t="s">
        <v>574</v>
      </c>
      <c r="D215" s="127" t="n">
        <v>11158.84398</v>
      </c>
      <c r="E215" s="127" t="n">
        <v>11158.84398</v>
      </c>
      <c r="F215" s="128" t="n">
        <v>0</v>
      </c>
    </row>
    <row r="216" customFormat="false" ht="12.75" hidden="false" customHeight="false" outlineLevel="0" collapsed="false">
      <c r="A216" s="124" t="s">
        <v>575</v>
      </c>
      <c r="B216" s="125" t="n">
        <v>200</v>
      </c>
      <c r="C216" s="126" t="s">
        <v>576</v>
      </c>
      <c r="D216" s="127" t="n">
        <v>8947</v>
      </c>
      <c r="E216" s="127" t="n">
        <v>7347</v>
      </c>
      <c r="F216" s="128" t="n">
        <v>1600</v>
      </c>
    </row>
    <row r="217" customFormat="false" ht="12.75" hidden="false" customHeight="false" outlineLevel="0" collapsed="false">
      <c r="A217" s="124" t="s">
        <v>342</v>
      </c>
      <c r="B217" s="125" t="n">
        <v>200</v>
      </c>
      <c r="C217" s="126" t="s">
        <v>577</v>
      </c>
      <c r="D217" s="127" t="n">
        <v>8947</v>
      </c>
      <c r="E217" s="127" t="n">
        <v>7347</v>
      </c>
      <c r="F217" s="128" t="n">
        <v>1600</v>
      </c>
    </row>
    <row r="218" customFormat="false" ht="22.5" hidden="false" customHeight="false" outlineLevel="0" collapsed="false">
      <c r="A218" s="124" t="s">
        <v>43</v>
      </c>
      <c r="B218" s="125" t="n">
        <v>200</v>
      </c>
      <c r="C218" s="126" t="s">
        <v>578</v>
      </c>
      <c r="D218" s="127" t="n">
        <v>8947</v>
      </c>
      <c r="E218" s="127" t="n">
        <v>7347</v>
      </c>
      <c r="F218" s="128" t="n">
        <v>1600</v>
      </c>
    </row>
    <row r="219" customFormat="false" ht="12.75" hidden="false" customHeight="false" outlineLevel="0" collapsed="false">
      <c r="A219" s="124" t="s">
        <v>345</v>
      </c>
      <c r="B219" s="125" t="n">
        <v>200</v>
      </c>
      <c r="C219" s="126" t="s">
        <v>579</v>
      </c>
      <c r="D219" s="127" t="n">
        <v>8947</v>
      </c>
      <c r="E219" s="127" t="n">
        <v>7347</v>
      </c>
      <c r="F219" s="128" t="n">
        <v>1600</v>
      </c>
    </row>
    <row r="220" customFormat="false" ht="22.5" hidden="false" customHeight="false" outlineLevel="0" collapsed="false">
      <c r="A220" s="124" t="s">
        <v>226</v>
      </c>
      <c r="B220" s="125" t="n">
        <v>200</v>
      </c>
      <c r="C220" s="126" t="s">
        <v>580</v>
      </c>
      <c r="D220" s="127" t="n">
        <v>7405.48733</v>
      </c>
      <c r="E220" s="127" t="n">
        <v>7405.48733</v>
      </c>
      <c r="F220" s="128" t="n">
        <v>0</v>
      </c>
    </row>
    <row r="221" customFormat="false" ht="33.75" hidden="false" customHeight="false" outlineLevel="0" collapsed="false">
      <c r="A221" s="124" t="s">
        <v>228</v>
      </c>
      <c r="B221" s="125" t="n">
        <v>200</v>
      </c>
      <c r="C221" s="126" t="s">
        <v>581</v>
      </c>
      <c r="D221" s="127" t="n">
        <v>7405.48733</v>
      </c>
      <c r="E221" s="127" t="n">
        <v>7405.48733</v>
      </c>
      <c r="F221" s="128" t="n">
        <v>0</v>
      </c>
    </row>
    <row r="222" customFormat="false" ht="12.75" hidden="false" customHeight="false" outlineLevel="0" collapsed="false">
      <c r="A222" s="124" t="s">
        <v>73</v>
      </c>
      <c r="B222" s="125" t="n">
        <v>200</v>
      </c>
      <c r="C222" s="126" t="s">
        <v>582</v>
      </c>
      <c r="D222" s="127" t="n">
        <v>7405.48733</v>
      </c>
      <c r="E222" s="127" t="n">
        <v>7405.48733</v>
      </c>
      <c r="F222" s="128" t="n">
        <v>0</v>
      </c>
    </row>
    <row r="223" customFormat="false" ht="22.5" hidden="false" customHeight="false" outlineLevel="0" collapsed="false">
      <c r="A223" s="124" t="s">
        <v>583</v>
      </c>
      <c r="B223" s="125" t="n">
        <v>200</v>
      </c>
      <c r="C223" s="126" t="s">
        <v>584</v>
      </c>
      <c r="D223" s="127" t="n">
        <v>7405.48733</v>
      </c>
      <c r="E223" s="127" t="n">
        <v>7405.48733</v>
      </c>
      <c r="F223" s="128" t="n">
        <v>0</v>
      </c>
    </row>
    <row r="224" customFormat="false" ht="12.75" hidden="false" customHeight="false" outlineLevel="0" collapsed="false">
      <c r="A224" s="124" t="s">
        <v>231</v>
      </c>
      <c r="B224" s="125" t="n">
        <v>200</v>
      </c>
      <c r="C224" s="126" t="s">
        <v>585</v>
      </c>
      <c r="D224" s="127" t="n">
        <v>7405.48733</v>
      </c>
      <c r="E224" s="127" t="n">
        <v>7405.48733</v>
      </c>
      <c r="F224" s="128" t="n">
        <v>0</v>
      </c>
    </row>
    <row r="225" customFormat="false" ht="33.75" hidden="false" customHeight="false" outlineLevel="0" collapsed="false">
      <c r="A225" s="124" t="s">
        <v>586</v>
      </c>
      <c r="B225" s="125" t="n">
        <v>200</v>
      </c>
      <c r="C225" s="126" t="s">
        <v>587</v>
      </c>
      <c r="D225" s="127" t="n">
        <v>7405.48733</v>
      </c>
      <c r="E225" s="127" t="n">
        <v>7405.48733</v>
      </c>
      <c r="F225" s="128" t="n">
        <v>0</v>
      </c>
    </row>
    <row r="226" customFormat="false" ht="12.75" hidden="false" customHeight="false" outlineLevel="0" collapsed="false">
      <c r="A226" s="124" t="s">
        <v>588</v>
      </c>
      <c r="B226" s="125" t="n">
        <v>200</v>
      </c>
      <c r="C226" s="126" t="s">
        <v>589</v>
      </c>
      <c r="D226" s="127" t="n">
        <v>360</v>
      </c>
      <c r="E226" s="127" t="n">
        <v>360</v>
      </c>
      <c r="F226" s="128" t="n">
        <v>0</v>
      </c>
    </row>
    <row r="227" customFormat="false" ht="12.75" hidden="false" customHeight="false" outlineLevel="0" collapsed="false">
      <c r="A227" s="124" t="s">
        <v>590</v>
      </c>
      <c r="B227" s="125" t="n">
        <v>200</v>
      </c>
      <c r="C227" s="126" t="s">
        <v>591</v>
      </c>
      <c r="D227" s="127" t="n">
        <v>360</v>
      </c>
      <c r="E227" s="127" t="n">
        <v>360</v>
      </c>
      <c r="F227" s="128" t="n">
        <v>0</v>
      </c>
    </row>
    <row r="228" customFormat="false" ht="22.5" hidden="false" customHeight="false" outlineLevel="0" collapsed="false">
      <c r="A228" s="124" t="s">
        <v>236</v>
      </c>
      <c r="B228" s="125" t="n">
        <v>200</v>
      </c>
      <c r="C228" s="126" t="s">
        <v>592</v>
      </c>
      <c r="D228" s="127" t="n">
        <v>360</v>
      </c>
      <c r="E228" s="127" t="n">
        <v>360</v>
      </c>
      <c r="F228" s="128" t="n">
        <v>0</v>
      </c>
    </row>
    <row r="229" customFormat="false" ht="22.5" hidden="false" customHeight="false" outlineLevel="0" collapsed="false">
      <c r="A229" s="124" t="s">
        <v>238</v>
      </c>
      <c r="B229" s="125" t="n">
        <v>200</v>
      </c>
      <c r="C229" s="126" t="s">
        <v>593</v>
      </c>
      <c r="D229" s="127" t="n">
        <v>360</v>
      </c>
      <c r="E229" s="127" t="n">
        <v>360</v>
      </c>
      <c r="F229" s="128" t="n">
        <v>0</v>
      </c>
    </row>
    <row r="230" customFormat="false" ht="33.75" hidden="false" customHeight="false" outlineLevel="0" collapsed="false">
      <c r="A230" s="124" t="s">
        <v>239</v>
      </c>
      <c r="B230" s="125" t="n">
        <v>200</v>
      </c>
      <c r="C230" s="126" t="s">
        <v>594</v>
      </c>
      <c r="D230" s="127" t="n">
        <v>360</v>
      </c>
      <c r="E230" s="127" t="n">
        <v>360</v>
      </c>
      <c r="F230" s="128" t="n">
        <v>0</v>
      </c>
    </row>
    <row r="231" customFormat="false" ht="12.75" hidden="false" customHeight="false" outlineLevel="0" collapsed="false">
      <c r="A231" s="124" t="s">
        <v>595</v>
      </c>
      <c r="B231" s="125" t="n">
        <v>200</v>
      </c>
      <c r="C231" s="126" t="s">
        <v>596</v>
      </c>
      <c r="D231" s="127" t="n">
        <v>360</v>
      </c>
      <c r="E231" s="127" t="n">
        <v>360</v>
      </c>
      <c r="F231" s="128" t="n">
        <v>0</v>
      </c>
    </row>
    <row r="232" customFormat="false" ht="22.5" hidden="false" customHeight="false" outlineLevel="0" collapsed="false">
      <c r="A232" s="124" t="s">
        <v>583</v>
      </c>
      <c r="B232" s="125" t="n">
        <v>200</v>
      </c>
      <c r="C232" s="126" t="s">
        <v>597</v>
      </c>
      <c r="D232" s="127" t="n">
        <v>360</v>
      </c>
      <c r="E232" s="127" t="n">
        <v>360</v>
      </c>
      <c r="F232" s="128" t="n">
        <v>0</v>
      </c>
    </row>
    <row r="233" customFormat="false" ht="12.75" hidden="false" customHeight="false" outlineLevel="0" collapsed="false">
      <c r="A233" s="124" t="s">
        <v>231</v>
      </c>
      <c r="B233" s="125" t="n">
        <v>200</v>
      </c>
      <c r="C233" s="126" t="s">
        <v>598</v>
      </c>
      <c r="D233" s="127" t="n">
        <v>360</v>
      </c>
      <c r="E233" s="127" t="n">
        <v>360</v>
      </c>
      <c r="F233" s="128" t="n">
        <v>0</v>
      </c>
    </row>
    <row r="234" customFormat="false" ht="33.75" hidden="false" customHeight="false" outlineLevel="0" collapsed="false">
      <c r="A234" s="124" t="s">
        <v>586</v>
      </c>
      <c r="B234" s="125" t="n">
        <v>200</v>
      </c>
      <c r="C234" s="126" t="s">
        <v>599</v>
      </c>
      <c r="D234" s="127" t="n">
        <v>360</v>
      </c>
      <c r="E234" s="127" t="n">
        <v>360</v>
      </c>
      <c r="F234" s="128" t="n">
        <v>0</v>
      </c>
    </row>
    <row r="235" customFormat="false" ht="12.75" hidden="false" customHeight="false" outlineLevel="0" collapsed="false">
      <c r="A235" s="124" t="s">
        <v>600</v>
      </c>
      <c r="B235" s="125" t="n">
        <v>200</v>
      </c>
      <c r="C235" s="126" t="s">
        <v>601</v>
      </c>
      <c r="D235" s="127" t="n">
        <v>8835.93467</v>
      </c>
      <c r="E235" s="127" t="n">
        <v>8835.93467</v>
      </c>
      <c r="F235" s="128" t="n">
        <v>0</v>
      </c>
    </row>
    <row r="236" customFormat="false" ht="12.75" hidden="false" customHeight="false" outlineLevel="0" collapsed="false">
      <c r="A236" s="124" t="s">
        <v>602</v>
      </c>
      <c r="B236" s="125" t="n">
        <v>200</v>
      </c>
      <c r="C236" s="126" t="s">
        <v>603</v>
      </c>
      <c r="D236" s="127" t="n">
        <v>8835.93467</v>
      </c>
      <c r="E236" s="127" t="n">
        <v>8835.93467</v>
      </c>
      <c r="F236" s="128" t="n">
        <v>0</v>
      </c>
    </row>
    <row r="237" customFormat="false" ht="33.75" hidden="false" customHeight="false" outlineLevel="0" collapsed="false">
      <c r="A237" s="124" t="s">
        <v>604</v>
      </c>
      <c r="B237" s="125" t="n">
        <v>200</v>
      </c>
      <c r="C237" s="126" t="s">
        <v>605</v>
      </c>
      <c r="D237" s="127" t="n">
        <v>39.57872</v>
      </c>
      <c r="E237" s="127" t="n">
        <v>39.57872</v>
      </c>
      <c r="F237" s="128" t="n">
        <v>0</v>
      </c>
    </row>
    <row r="238" customFormat="false" ht="33.75" hidden="false" customHeight="false" outlineLevel="0" collapsed="false">
      <c r="A238" s="124" t="s">
        <v>606</v>
      </c>
      <c r="B238" s="125" t="n">
        <v>200</v>
      </c>
      <c r="C238" s="126" t="s">
        <v>607</v>
      </c>
      <c r="D238" s="127" t="n">
        <v>39.57872</v>
      </c>
      <c r="E238" s="127" t="n">
        <v>39.57872</v>
      </c>
      <c r="F238" s="128" t="n">
        <v>0</v>
      </c>
    </row>
    <row r="239" customFormat="false" ht="22.5" hidden="false" customHeight="false" outlineLevel="0" collapsed="false">
      <c r="A239" s="124" t="s">
        <v>608</v>
      </c>
      <c r="B239" s="125" t="n">
        <v>200</v>
      </c>
      <c r="C239" s="126" t="s">
        <v>609</v>
      </c>
      <c r="D239" s="127" t="n">
        <v>39.57872</v>
      </c>
      <c r="E239" s="127" t="n">
        <v>39.57872</v>
      </c>
      <c r="F239" s="128" t="n">
        <v>0</v>
      </c>
    </row>
    <row r="240" customFormat="false" ht="33.75" hidden="false" customHeight="false" outlineLevel="0" collapsed="false">
      <c r="A240" s="124" t="s">
        <v>610</v>
      </c>
      <c r="B240" s="125" t="n">
        <v>200</v>
      </c>
      <c r="C240" s="126" t="s">
        <v>611</v>
      </c>
      <c r="D240" s="127" t="n">
        <v>39.57872</v>
      </c>
      <c r="E240" s="127" t="n">
        <v>39.57872</v>
      </c>
      <c r="F240" s="128" t="n">
        <v>0</v>
      </c>
    </row>
    <row r="241" customFormat="false" ht="12.75" hidden="false" customHeight="false" outlineLevel="0" collapsed="false">
      <c r="A241" s="124" t="s">
        <v>342</v>
      </c>
      <c r="B241" s="125" t="n">
        <v>200</v>
      </c>
      <c r="C241" s="126" t="s">
        <v>612</v>
      </c>
      <c r="D241" s="127" t="n">
        <v>39.57872</v>
      </c>
      <c r="E241" s="127" t="n">
        <v>39.57872</v>
      </c>
      <c r="F241" s="128" t="n">
        <v>0</v>
      </c>
    </row>
    <row r="242" customFormat="false" ht="22.5" hidden="false" customHeight="false" outlineLevel="0" collapsed="false">
      <c r="A242" s="124" t="s">
        <v>43</v>
      </c>
      <c r="B242" s="125" t="n">
        <v>200</v>
      </c>
      <c r="C242" s="126" t="s">
        <v>613</v>
      </c>
      <c r="D242" s="127" t="n">
        <v>39.57872</v>
      </c>
      <c r="E242" s="127" t="n">
        <v>39.57872</v>
      </c>
      <c r="F242" s="128" t="n">
        <v>0</v>
      </c>
    </row>
    <row r="243" customFormat="false" ht="12.75" hidden="false" customHeight="false" outlineLevel="0" collapsed="false">
      <c r="A243" s="124" t="s">
        <v>345</v>
      </c>
      <c r="B243" s="125" t="n">
        <v>200</v>
      </c>
      <c r="C243" s="126" t="s">
        <v>614</v>
      </c>
      <c r="D243" s="127" t="n">
        <v>39.57872</v>
      </c>
      <c r="E243" s="127" t="n">
        <v>39.57872</v>
      </c>
      <c r="F243" s="128" t="n">
        <v>0</v>
      </c>
    </row>
    <row r="244" customFormat="false" ht="22.5" hidden="false" customHeight="false" outlineLevel="0" collapsed="false">
      <c r="A244" s="124" t="s">
        <v>615</v>
      </c>
      <c r="B244" s="125" t="n">
        <v>200</v>
      </c>
      <c r="C244" s="126" t="s">
        <v>616</v>
      </c>
      <c r="D244" s="127" t="n">
        <v>8796.35595</v>
      </c>
      <c r="E244" s="127" t="n">
        <v>8796.35595</v>
      </c>
      <c r="F244" s="128" t="n">
        <v>0</v>
      </c>
    </row>
    <row r="245" customFormat="false" ht="22.5" hidden="false" customHeight="false" outlineLevel="0" collapsed="false">
      <c r="A245" s="124" t="s">
        <v>254</v>
      </c>
      <c r="B245" s="125" t="n">
        <v>200</v>
      </c>
      <c r="C245" s="126" t="s">
        <v>617</v>
      </c>
      <c r="D245" s="127" t="n">
        <v>8796.35595</v>
      </c>
      <c r="E245" s="127" t="n">
        <v>8796.35595</v>
      </c>
      <c r="F245" s="128" t="n">
        <v>0</v>
      </c>
    </row>
    <row r="246" customFormat="false" ht="22.5" hidden="false" customHeight="false" outlineLevel="0" collapsed="false">
      <c r="A246" s="124" t="s">
        <v>618</v>
      </c>
      <c r="B246" s="125" t="n">
        <v>200</v>
      </c>
      <c r="C246" s="126" t="s">
        <v>619</v>
      </c>
      <c r="D246" s="127" t="n">
        <v>7861.91914</v>
      </c>
      <c r="E246" s="127" t="n">
        <v>7861.91914</v>
      </c>
      <c r="F246" s="128" t="n">
        <v>0</v>
      </c>
    </row>
    <row r="247" customFormat="false" ht="12.75" hidden="false" customHeight="false" outlineLevel="0" collapsed="false">
      <c r="A247" s="124" t="s">
        <v>258</v>
      </c>
      <c r="B247" s="125" t="n">
        <v>200</v>
      </c>
      <c r="C247" s="126" t="s">
        <v>620</v>
      </c>
      <c r="D247" s="127" t="n">
        <v>7861.91914</v>
      </c>
      <c r="E247" s="127" t="n">
        <v>7861.91914</v>
      </c>
      <c r="F247" s="128" t="n">
        <v>0</v>
      </c>
    </row>
    <row r="248" customFormat="false" ht="22.5" hidden="false" customHeight="false" outlineLevel="0" collapsed="false">
      <c r="A248" s="124" t="s">
        <v>583</v>
      </c>
      <c r="B248" s="125" t="n">
        <v>200</v>
      </c>
      <c r="C248" s="126" t="s">
        <v>621</v>
      </c>
      <c r="D248" s="127" t="n">
        <v>7861.91914</v>
      </c>
      <c r="E248" s="127" t="n">
        <v>7861.91914</v>
      </c>
      <c r="F248" s="128" t="n">
        <v>0</v>
      </c>
    </row>
    <row r="249" customFormat="false" ht="12.75" hidden="false" customHeight="false" outlineLevel="0" collapsed="false">
      <c r="A249" s="124" t="s">
        <v>231</v>
      </c>
      <c r="B249" s="125" t="n">
        <v>200</v>
      </c>
      <c r="C249" s="126" t="s">
        <v>622</v>
      </c>
      <c r="D249" s="127" t="n">
        <v>7861.91914</v>
      </c>
      <c r="E249" s="127" t="n">
        <v>7861.91914</v>
      </c>
      <c r="F249" s="128" t="n">
        <v>0</v>
      </c>
    </row>
    <row r="250" customFormat="false" ht="33.75" hidden="false" customHeight="false" outlineLevel="0" collapsed="false">
      <c r="A250" s="124" t="s">
        <v>586</v>
      </c>
      <c r="B250" s="125" t="n">
        <v>200</v>
      </c>
      <c r="C250" s="126" t="s">
        <v>623</v>
      </c>
      <c r="D250" s="127" t="n">
        <v>7861.91914</v>
      </c>
      <c r="E250" s="127" t="n">
        <v>7861.91914</v>
      </c>
      <c r="F250" s="128" t="n">
        <v>0</v>
      </c>
    </row>
    <row r="251" customFormat="false" ht="22.5" hidden="false" customHeight="false" outlineLevel="0" collapsed="false">
      <c r="A251" s="124" t="s">
        <v>624</v>
      </c>
      <c r="B251" s="125" t="n">
        <v>200</v>
      </c>
      <c r="C251" s="126" t="s">
        <v>625</v>
      </c>
      <c r="D251" s="127" t="n">
        <v>894.43681</v>
      </c>
      <c r="E251" s="127" t="n">
        <v>894.43681</v>
      </c>
      <c r="F251" s="128" t="n">
        <v>0</v>
      </c>
    </row>
    <row r="252" customFormat="false" ht="12.75" hidden="false" customHeight="false" outlineLevel="0" collapsed="false">
      <c r="A252" s="124" t="s">
        <v>258</v>
      </c>
      <c r="B252" s="125" t="n">
        <v>200</v>
      </c>
      <c r="C252" s="126" t="s">
        <v>626</v>
      </c>
      <c r="D252" s="127" t="n">
        <v>894.43681</v>
      </c>
      <c r="E252" s="127" t="n">
        <v>894.43681</v>
      </c>
      <c r="F252" s="128" t="n">
        <v>0</v>
      </c>
    </row>
    <row r="253" customFormat="false" ht="22.5" hidden="false" customHeight="false" outlineLevel="0" collapsed="false">
      <c r="A253" s="124" t="s">
        <v>583</v>
      </c>
      <c r="B253" s="125" t="n">
        <v>200</v>
      </c>
      <c r="C253" s="126" t="s">
        <v>627</v>
      </c>
      <c r="D253" s="127" t="n">
        <v>894.43681</v>
      </c>
      <c r="E253" s="127" t="n">
        <v>894.43681</v>
      </c>
      <c r="F253" s="128" t="n">
        <v>0</v>
      </c>
    </row>
    <row r="254" customFormat="false" ht="12.75" hidden="false" customHeight="false" outlineLevel="0" collapsed="false">
      <c r="A254" s="124" t="s">
        <v>231</v>
      </c>
      <c r="B254" s="125" t="n">
        <v>200</v>
      </c>
      <c r="C254" s="126" t="s">
        <v>628</v>
      </c>
      <c r="D254" s="127" t="n">
        <v>894.43681</v>
      </c>
      <c r="E254" s="127" t="n">
        <v>894.43681</v>
      </c>
      <c r="F254" s="128" t="n">
        <v>0</v>
      </c>
    </row>
    <row r="255" customFormat="false" ht="33.75" hidden="false" customHeight="false" outlineLevel="0" collapsed="false">
      <c r="A255" s="124" t="s">
        <v>586</v>
      </c>
      <c r="B255" s="125" t="n">
        <v>200</v>
      </c>
      <c r="C255" s="126" t="s">
        <v>629</v>
      </c>
      <c r="D255" s="127" t="n">
        <v>894.43681</v>
      </c>
      <c r="E255" s="127" t="n">
        <v>894.43681</v>
      </c>
      <c r="F255" s="128" t="n">
        <v>0</v>
      </c>
    </row>
    <row r="256" customFormat="false" ht="12.75" hidden="false" customHeight="false" outlineLevel="0" collapsed="false">
      <c r="A256" s="124" t="s">
        <v>264</v>
      </c>
      <c r="B256" s="125" t="n">
        <v>200</v>
      </c>
      <c r="C256" s="126" t="s">
        <v>630</v>
      </c>
      <c r="D256" s="127" t="n">
        <v>40</v>
      </c>
      <c r="E256" s="127" t="n">
        <v>40</v>
      </c>
      <c r="F256" s="128" t="n">
        <v>0</v>
      </c>
    </row>
    <row r="257" customFormat="false" ht="12.75" hidden="false" customHeight="false" outlineLevel="0" collapsed="false">
      <c r="A257" s="124" t="s">
        <v>266</v>
      </c>
      <c r="B257" s="125" t="n">
        <v>200</v>
      </c>
      <c r="C257" s="126" t="s">
        <v>631</v>
      </c>
      <c r="D257" s="127" t="n">
        <v>40</v>
      </c>
      <c r="E257" s="127" t="n">
        <v>40</v>
      </c>
      <c r="F257" s="128" t="n">
        <v>0</v>
      </c>
    </row>
    <row r="258" customFormat="false" ht="12.75" hidden="false" customHeight="false" outlineLevel="0" collapsed="false">
      <c r="A258" s="124" t="s">
        <v>368</v>
      </c>
      <c r="B258" s="125" t="n">
        <v>200</v>
      </c>
      <c r="C258" s="126" t="s">
        <v>632</v>
      </c>
      <c r="D258" s="127" t="n">
        <v>40</v>
      </c>
      <c r="E258" s="127" t="n">
        <v>40</v>
      </c>
      <c r="F258" s="128" t="n">
        <v>0</v>
      </c>
    </row>
    <row r="259" customFormat="false" ht="12.75" hidden="false" customHeight="false" outlineLevel="0" collapsed="false">
      <c r="A259" s="124" t="s">
        <v>60</v>
      </c>
      <c r="B259" s="125" t="n">
        <v>200</v>
      </c>
      <c r="C259" s="126" t="s">
        <v>633</v>
      </c>
      <c r="D259" s="127" t="n">
        <v>40</v>
      </c>
      <c r="E259" s="127" t="n">
        <v>40</v>
      </c>
      <c r="F259" s="128" t="n">
        <v>0</v>
      </c>
    </row>
    <row r="260" customFormat="false" ht="12.75" hidden="false" customHeight="false" outlineLevel="0" collapsed="false">
      <c r="A260" s="124" t="s">
        <v>634</v>
      </c>
      <c r="B260" s="125" t="n">
        <v>200</v>
      </c>
      <c r="C260" s="126" t="s">
        <v>635</v>
      </c>
      <c r="D260" s="127" t="n">
        <v>284.15043</v>
      </c>
      <c r="E260" s="127" t="n">
        <v>284.15043</v>
      </c>
      <c r="F260" s="128" t="n">
        <v>0</v>
      </c>
    </row>
    <row r="261" customFormat="false" ht="12.75" hidden="false" customHeight="false" outlineLevel="0" collapsed="false">
      <c r="A261" s="124" t="s">
        <v>270</v>
      </c>
      <c r="B261" s="125" t="n">
        <v>200</v>
      </c>
      <c r="C261" s="126" t="s">
        <v>636</v>
      </c>
      <c r="D261" s="127" t="n">
        <v>264.15043</v>
      </c>
      <c r="E261" s="127" t="n">
        <v>264.15043</v>
      </c>
      <c r="F261" s="128" t="n">
        <v>0</v>
      </c>
    </row>
    <row r="262" customFormat="false" ht="33.75" hidden="false" customHeight="false" outlineLevel="0" collapsed="false">
      <c r="A262" s="124" t="s">
        <v>271</v>
      </c>
      <c r="B262" s="125" t="n">
        <v>200</v>
      </c>
      <c r="C262" s="126" t="s">
        <v>637</v>
      </c>
      <c r="D262" s="127" t="n">
        <v>264.15043</v>
      </c>
      <c r="E262" s="127" t="n">
        <v>264.15043</v>
      </c>
      <c r="F262" s="128" t="n">
        <v>0</v>
      </c>
    </row>
    <row r="263" customFormat="false" ht="12.75" hidden="false" customHeight="false" outlineLevel="0" collapsed="false">
      <c r="A263" s="124" t="s">
        <v>273</v>
      </c>
      <c r="B263" s="125" t="n">
        <v>200</v>
      </c>
      <c r="C263" s="126" t="s">
        <v>638</v>
      </c>
      <c r="D263" s="127" t="n">
        <v>264.15043</v>
      </c>
      <c r="E263" s="127" t="n">
        <v>264.15043</v>
      </c>
      <c r="F263" s="128" t="n">
        <v>0</v>
      </c>
    </row>
    <row r="264" customFormat="false" ht="22.5" hidden="false" customHeight="false" outlineLevel="0" collapsed="false">
      <c r="A264" s="124" t="s">
        <v>275</v>
      </c>
      <c r="B264" s="125" t="n">
        <v>200</v>
      </c>
      <c r="C264" s="126" t="s">
        <v>639</v>
      </c>
      <c r="D264" s="127" t="n">
        <v>264.15043</v>
      </c>
      <c r="E264" s="127" t="n">
        <v>264.15043</v>
      </c>
      <c r="F264" s="128" t="n">
        <v>0</v>
      </c>
    </row>
    <row r="265" customFormat="false" ht="33.75" hidden="false" customHeight="false" outlineLevel="0" collapsed="false">
      <c r="A265" s="124" t="s">
        <v>640</v>
      </c>
      <c r="B265" s="125" t="n">
        <v>200</v>
      </c>
      <c r="C265" s="126" t="s">
        <v>641</v>
      </c>
      <c r="D265" s="127" t="n">
        <v>264.15043</v>
      </c>
      <c r="E265" s="127" t="n">
        <v>264.15043</v>
      </c>
      <c r="F265" s="128" t="n">
        <v>0</v>
      </c>
    </row>
    <row r="266" customFormat="false" ht="12.75" hidden="false" customHeight="false" outlineLevel="0" collapsed="false">
      <c r="A266" s="124" t="s">
        <v>414</v>
      </c>
      <c r="B266" s="125" t="n">
        <v>200</v>
      </c>
      <c r="C266" s="126" t="s">
        <v>642</v>
      </c>
      <c r="D266" s="127" t="n">
        <v>264.15043</v>
      </c>
      <c r="E266" s="127" t="n">
        <v>264.15043</v>
      </c>
      <c r="F266" s="128" t="n">
        <v>0</v>
      </c>
    </row>
    <row r="267" customFormat="false" ht="12.75" hidden="false" customHeight="false" outlineLevel="0" collapsed="false">
      <c r="A267" s="124" t="s">
        <v>279</v>
      </c>
      <c r="B267" s="125" t="n">
        <v>200</v>
      </c>
      <c r="C267" s="126" t="s">
        <v>643</v>
      </c>
      <c r="D267" s="127" t="n">
        <v>264.15043</v>
      </c>
      <c r="E267" s="127" t="n">
        <v>264.15043</v>
      </c>
      <c r="F267" s="128" t="n">
        <v>0</v>
      </c>
    </row>
    <row r="268" customFormat="false" ht="12.75" hidden="false" customHeight="false" outlineLevel="0" collapsed="false">
      <c r="A268" s="124" t="s">
        <v>644</v>
      </c>
      <c r="B268" s="125" t="n">
        <v>200</v>
      </c>
      <c r="C268" s="126" t="s">
        <v>645</v>
      </c>
      <c r="D268" s="127" t="n">
        <v>264.15043</v>
      </c>
      <c r="E268" s="127" t="n">
        <v>264.15043</v>
      </c>
      <c r="F268" s="128" t="n">
        <v>0</v>
      </c>
    </row>
    <row r="269" customFormat="false" ht="12.75" hidden="false" customHeight="false" outlineLevel="0" collapsed="false">
      <c r="A269" s="124" t="s">
        <v>281</v>
      </c>
      <c r="B269" s="125" t="n">
        <v>200</v>
      </c>
      <c r="C269" s="126" t="s">
        <v>646</v>
      </c>
      <c r="D269" s="127" t="n">
        <v>20</v>
      </c>
      <c r="E269" s="127" t="n">
        <v>20</v>
      </c>
      <c r="F269" s="128" t="n">
        <v>0</v>
      </c>
    </row>
    <row r="270" customFormat="false" ht="33.75" hidden="false" customHeight="false" outlineLevel="0" collapsed="false">
      <c r="A270" s="124" t="s">
        <v>647</v>
      </c>
      <c r="B270" s="125" t="n">
        <v>200</v>
      </c>
      <c r="C270" s="126" t="s">
        <v>648</v>
      </c>
      <c r="D270" s="127" t="n">
        <v>20</v>
      </c>
      <c r="E270" s="127" t="n">
        <v>20</v>
      </c>
      <c r="F270" s="128" t="n">
        <v>0</v>
      </c>
    </row>
    <row r="271" customFormat="false" ht="12.75" hidden="false" customHeight="false" outlineLevel="0" collapsed="false">
      <c r="A271" s="124" t="s">
        <v>649</v>
      </c>
      <c r="B271" s="125" t="n">
        <v>200</v>
      </c>
      <c r="C271" s="126" t="s">
        <v>650</v>
      </c>
      <c r="D271" s="127" t="n">
        <v>20</v>
      </c>
      <c r="E271" s="127" t="n">
        <v>20</v>
      </c>
      <c r="F271" s="128" t="n">
        <v>0</v>
      </c>
    </row>
    <row r="272" customFormat="false" ht="33.75" hidden="false" customHeight="false" outlineLevel="0" collapsed="false">
      <c r="A272" s="124" t="s">
        <v>286</v>
      </c>
      <c r="B272" s="125" t="n">
        <v>200</v>
      </c>
      <c r="C272" s="126" t="s">
        <v>651</v>
      </c>
      <c r="D272" s="127" t="n">
        <v>20</v>
      </c>
      <c r="E272" s="127" t="n">
        <v>20</v>
      </c>
      <c r="F272" s="128" t="n">
        <v>0</v>
      </c>
    </row>
    <row r="273" customFormat="false" ht="22.5" hidden="false" customHeight="false" outlineLevel="0" collapsed="false">
      <c r="A273" s="124" t="s">
        <v>288</v>
      </c>
      <c r="B273" s="125" t="n">
        <v>200</v>
      </c>
      <c r="C273" s="126" t="s">
        <v>652</v>
      </c>
      <c r="D273" s="127" t="n">
        <v>20</v>
      </c>
      <c r="E273" s="127" t="n">
        <v>20</v>
      </c>
      <c r="F273" s="128" t="n">
        <v>0</v>
      </c>
    </row>
    <row r="274" customFormat="false" ht="22.5" hidden="false" customHeight="false" outlineLevel="0" collapsed="false">
      <c r="A274" s="124" t="s">
        <v>583</v>
      </c>
      <c r="B274" s="125" t="n">
        <v>200</v>
      </c>
      <c r="C274" s="126" t="s">
        <v>653</v>
      </c>
      <c r="D274" s="127" t="n">
        <v>20</v>
      </c>
      <c r="E274" s="127" t="n">
        <v>20</v>
      </c>
      <c r="F274" s="128" t="n">
        <v>0</v>
      </c>
    </row>
    <row r="275" customFormat="false" ht="33.75" hidden="false" customHeight="false" outlineLevel="0" collapsed="false">
      <c r="A275" s="124" t="s">
        <v>654</v>
      </c>
      <c r="B275" s="125" t="n">
        <v>200</v>
      </c>
      <c r="C275" s="126" t="s">
        <v>655</v>
      </c>
      <c r="D275" s="127" t="n">
        <v>20</v>
      </c>
      <c r="E275" s="127" t="n">
        <v>20</v>
      </c>
      <c r="F275" s="128" t="n">
        <v>0</v>
      </c>
    </row>
    <row r="276" customFormat="false" ht="12.75" hidden="false" customHeight="false" outlineLevel="0" collapsed="false">
      <c r="A276" s="124" t="s">
        <v>656</v>
      </c>
      <c r="B276" s="125" t="n">
        <v>200</v>
      </c>
      <c r="C276" s="126" t="s">
        <v>657</v>
      </c>
      <c r="D276" s="127" t="n">
        <v>20</v>
      </c>
      <c r="E276" s="127" t="n">
        <v>20</v>
      </c>
      <c r="F276" s="128" t="n">
        <v>0</v>
      </c>
    </row>
    <row r="277" customFormat="false" ht="12.75" hidden="false" customHeight="false" outlineLevel="0" collapsed="false">
      <c r="A277" s="124" t="s">
        <v>658</v>
      </c>
      <c r="B277" s="125" t="n">
        <v>200</v>
      </c>
      <c r="C277" s="126" t="s">
        <v>659</v>
      </c>
      <c r="D277" s="127" t="n">
        <v>395.9</v>
      </c>
      <c r="E277" s="127" t="n">
        <v>395.9</v>
      </c>
      <c r="F277" s="128" t="n">
        <v>0</v>
      </c>
    </row>
    <row r="278" customFormat="false" ht="12.75" hidden="false" customHeight="false" outlineLevel="0" collapsed="false">
      <c r="A278" s="124" t="s">
        <v>294</v>
      </c>
      <c r="B278" s="125" t="n">
        <v>200</v>
      </c>
      <c r="C278" s="126" t="s">
        <v>660</v>
      </c>
      <c r="D278" s="127" t="n">
        <v>395.9</v>
      </c>
      <c r="E278" s="127" t="n">
        <v>395.9</v>
      </c>
      <c r="F278" s="128" t="n">
        <v>0</v>
      </c>
    </row>
    <row r="279" customFormat="false" ht="78.75" hidden="false" customHeight="false" outlineLevel="0" collapsed="false">
      <c r="A279" s="124" t="s">
        <v>661</v>
      </c>
      <c r="B279" s="125" t="n">
        <v>200</v>
      </c>
      <c r="C279" s="126" t="s">
        <v>662</v>
      </c>
      <c r="D279" s="127" t="n">
        <v>395.9</v>
      </c>
      <c r="E279" s="127" t="n">
        <v>395.9</v>
      </c>
      <c r="F279" s="128" t="n">
        <v>0</v>
      </c>
    </row>
    <row r="280" customFormat="false" ht="22.5" hidden="false" customHeight="false" outlineLevel="0" collapsed="false">
      <c r="A280" s="124" t="s">
        <v>663</v>
      </c>
      <c r="B280" s="125" t="n">
        <v>200</v>
      </c>
      <c r="C280" s="126" t="s">
        <v>664</v>
      </c>
      <c r="D280" s="127" t="n">
        <v>395.9</v>
      </c>
      <c r="E280" s="127" t="n">
        <v>395.9</v>
      </c>
      <c r="F280" s="128" t="n">
        <v>0</v>
      </c>
    </row>
    <row r="281" customFormat="false" ht="12.75" hidden="false" customHeight="false" outlineLevel="0" collapsed="false">
      <c r="A281" s="124" t="s">
        <v>299</v>
      </c>
      <c r="B281" s="125" t="n">
        <v>200</v>
      </c>
      <c r="C281" s="126" t="s">
        <v>665</v>
      </c>
      <c r="D281" s="127" t="n">
        <v>395.9</v>
      </c>
      <c r="E281" s="127" t="n">
        <v>395.9</v>
      </c>
      <c r="F281" s="128" t="n">
        <v>0</v>
      </c>
    </row>
    <row r="282" customFormat="false" ht="12.75" hidden="false" customHeight="false" outlineLevel="0" collapsed="false">
      <c r="A282" s="124" t="s">
        <v>368</v>
      </c>
      <c r="B282" s="125" t="n">
        <v>200</v>
      </c>
      <c r="C282" s="126" t="s">
        <v>666</v>
      </c>
      <c r="D282" s="127" t="n">
        <v>395.9</v>
      </c>
      <c r="E282" s="127" t="n">
        <v>395.9</v>
      </c>
      <c r="F282" s="128" t="n">
        <v>0</v>
      </c>
    </row>
    <row r="283" customFormat="false" ht="12.75" hidden="false" customHeight="false" outlineLevel="0" collapsed="false">
      <c r="A283" s="124" t="s">
        <v>60</v>
      </c>
      <c r="B283" s="125" t="n">
        <v>200</v>
      </c>
      <c r="C283" s="126" t="s">
        <v>667</v>
      </c>
      <c r="D283" s="127" t="n">
        <v>395.9</v>
      </c>
      <c r="E283" s="127" t="n">
        <v>395.9</v>
      </c>
      <c r="F283" s="128" t="n">
        <v>0</v>
      </c>
    </row>
    <row r="284" customFormat="false" ht="13.5" hidden="false" customHeight="false" outlineLevel="0" collapsed="false">
      <c r="A284" s="124" t="s">
        <v>668</v>
      </c>
      <c r="B284" s="125" t="n">
        <v>450</v>
      </c>
      <c r="C284" s="126" t="s">
        <v>317</v>
      </c>
      <c r="D284" s="127" t="n">
        <v>-7950.61325</v>
      </c>
      <c r="E284" s="127" t="n">
        <v>3525.32281</v>
      </c>
      <c r="F284" s="134" t="s">
        <v>317</v>
      </c>
    </row>
    <row r="285" customFormat="false" ht="12.75" hidden="false" customHeight="false" outlineLevel="0" collapsed="false">
      <c r="A285" s="135"/>
      <c r="B285" s="136"/>
      <c r="C285" s="136"/>
      <c r="D285" s="137"/>
      <c r="E285" s="137"/>
      <c r="F285" s="137"/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3-26T08:29:08Z</cp:lastPrinted>
  <dcterms:modified xsi:type="dcterms:W3CDTF">2023-03-29T10:20:50Z</dcterms:modified>
  <cp:revision>0</cp:revision>
  <dc:subject/>
  <dc:title/>
</cp:coreProperties>
</file>